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558">
  <si>
    <t xml:space="preserve">Раздел II. ШТАТЫ МЕДИЦИНСКОЙ ОРГАНИЗАЦИИ !!!! В ячейках голубого цвета графы 16 могут быть цифры, в ячейках другого цвета графы 16 цифр быть не должно                   </t>
  </si>
  <si>
    <t xml:space="preserve">(1100)</t>
  </si>
  <si>
    <t xml:space="preserve">Наименование должности
(специальности)</t>
  </si>
  <si>
    <t xml:space="preserve">№ стр.</t>
  </si>
  <si>
    <t xml:space="preserve">Число должностей </t>
  </si>
  <si>
    <t xml:space="preserve">Число физ. лиц основных работников на занятых должностях, чел.</t>
  </si>
  <si>
    <t xml:space="preserve">Имеют квалификационную категорию (из гр.9)</t>
  </si>
  <si>
    <t xml:space="preserve">Имеют
сертифи-
кат
специа-
листа
(из гр.9), чел.</t>
  </si>
  <si>
    <t xml:space="preserve">Имеют свидетель- ство об аккреди- тации 
(из гр. 9), 
чел</t>
  </si>
  <si>
    <t xml:space="preserve">Находят- ся в дек- ретном и долгос- рочном отпуске (из гр. 9), чел</t>
  </si>
  <si>
    <t xml:space="preserve">ССМП,отделения скорой мед. помощи, СПК,отделения переливания крови, МИАЦ, БСМЭ, ДР, Санатории</t>
  </si>
  <si>
    <t xml:space="preserve"> в целом по организации</t>
  </si>
  <si>
    <t xml:space="preserve">из них  в подраздел., оказыв. мед. помощь в амб. условиях</t>
  </si>
  <si>
    <t xml:space="preserve"> в подраздел., оказыв. мед. помощь в стац. условиях</t>
  </si>
  <si>
    <t xml:space="preserve">в целом по организа- ции</t>
  </si>
  <si>
    <t xml:space="preserve">из них  в подраздел., оказыв.мед. помощь в амб. условиях</t>
  </si>
  <si>
    <t xml:space="preserve"> в подраздел., оказыва.мед. помощь в стац. условиях</t>
  </si>
  <si>
    <t xml:space="preserve">высшую</t>
  </si>
  <si>
    <t xml:space="preserve">первую</t>
  </si>
  <si>
    <t xml:space="preserve">вторую</t>
  </si>
  <si>
    <t xml:space="preserve">штатных</t>
  </si>
  <si>
    <t xml:space="preserve">занятых</t>
  </si>
  <si>
    <t xml:space="preserve">физ.лица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20</t>
  </si>
  <si>
    <t xml:space="preserve">21</t>
  </si>
  <si>
    <t xml:space="preserve">22</t>
  </si>
  <si>
    <t xml:space="preserve">Врачи - всего</t>
  </si>
  <si>
    <t xml:space="preserve">1</t>
  </si>
  <si>
    <t xml:space="preserve">    из них: женщин</t>
  </si>
  <si>
    <t xml:space="preserve">2</t>
  </si>
  <si>
    <t xml:space="preserve">Х</t>
  </si>
  <si>
    <t xml:space="preserve">строка 1 больше строки 2</t>
  </si>
  <si>
    <t xml:space="preserve">305</t>
  </si>
  <si>
    <t xml:space="preserve">В организациях,  расположенных в  сельской местности  (из стр. 1)</t>
  </si>
  <si>
    <t xml:space="preserve">3</t>
  </si>
  <si>
    <t xml:space="preserve">строка 1 больше строки 3</t>
  </si>
  <si>
    <t xml:space="preserve">306</t>
  </si>
  <si>
    <t xml:space="preserve">Врачи-специалисты (из стр.1): руков. организ. и их замест.(организаторы здравоохранения)</t>
  </si>
  <si>
    <t xml:space="preserve">4</t>
  </si>
  <si>
    <t xml:space="preserve">акушеры-гинекологи</t>
  </si>
  <si>
    <t xml:space="preserve">5</t>
  </si>
  <si>
    <t xml:space="preserve">аллергологи – иммунологи</t>
  </si>
  <si>
    <t xml:space="preserve">6</t>
  </si>
  <si>
    <t xml:space="preserve">анестезиологи – реаниматологи</t>
  </si>
  <si>
    <t xml:space="preserve">бактериологи</t>
  </si>
  <si>
    <t xml:space="preserve">вирусологи</t>
  </si>
  <si>
    <t xml:space="preserve">врачи здравпунктов</t>
  </si>
  <si>
    <t xml:space="preserve">гастроэнтерологи</t>
  </si>
  <si>
    <t xml:space="preserve">гематологи</t>
  </si>
  <si>
    <t xml:space="preserve">генетики</t>
  </si>
  <si>
    <t xml:space="preserve">гериатры</t>
  </si>
  <si>
    <t xml:space="preserve">дезинфектологи</t>
  </si>
  <si>
    <t xml:space="preserve">дерматовенерологи</t>
  </si>
  <si>
    <t xml:space="preserve">диабетологи</t>
  </si>
  <si>
    <t xml:space="preserve">диетологи</t>
  </si>
  <si>
    <t xml:space="preserve">18</t>
  </si>
  <si>
    <t xml:space="preserve">инфекционисты</t>
  </si>
  <si>
    <t xml:space="preserve">19</t>
  </si>
  <si>
    <t xml:space="preserve">кардиологи</t>
  </si>
  <si>
    <t xml:space="preserve">кардиологи детские</t>
  </si>
  <si>
    <t xml:space="preserve">клинической лабораторной диагностики </t>
  </si>
  <si>
    <t xml:space="preserve">клинические микологи  </t>
  </si>
  <si>
    <t xml:space="preserve">23</t>
  </si>
  <si>
    <t xml:space="preserve">колопроктологи</t>
  </si>
  <si>
    <t xml:space="preserve">24</t>
  </si>
  <si>
    <t xml:space="preserve">косметологи</t>
  </si>
  <si>
    <t xml:space="preserve">25</t>
  </si>
  <si>
    <t xml:space="preserve">лаборанты</t>
  </si>
  <si>
    <t xml:space="preserve">26</t>
  </si>
  <si>
    <t xml:space="preserve">лабораторные генетики</t>
  </si>
  <si>
    <t xml:space="preserve">27</t>
  </si>
  <si>
    <t xml:space="preserve">лабораторные микологи </t>
  </si>
  <si>
    <t xml:space="preserve">28</t>
  </si>
  <si>
    <t xml:space="preserve">мануальной терапии</t>
  </si>
  <si>
    <t xml:space="preserve">29</t>
  </si>
  <si>
    <t xml:space="preserve">методисты</t>
  </si>
  <si>
    <t xml:space="preserve">30</t>
  </si>
  <si>
    <t xml:space="preserve">неврологи</t>
  </si>
  <si>
    <t xml:space="preserve">31</t>
  </si>
  <si>
    <t xml:space="preserve">нейрохирурги</t>
  </si>
  <si>
    <t xml:space="preserve">32</t>
  </si>
  <si>
    <t xml:space="preserve">неонатологи</t>
  </si>
  <si>
    <t xml:space="preserve">33</t>
  </si>
  <si>
    <t xml:space="preserve">нефрологи</t>
  </si>
  <si>
    <t xml:space="preserve">34</t>
  </si>
  <si>
    <t xml:space="preserve">общей практики (семейные)</t>
  </si>
  <si>
    <t xml:space="preserve">35</t>
  </si>
  <si>
    <t xml:space="preserve">онкологи</t>
  </si>
  <si>
    <t xml:space="preserve">36</t>
  </si>
  <si>
    <t xml:space="preserve">онкологи детские</t>
  </si>
  <si>
    <t xml:space="preserve">37</t>
  </si>
  <si>
    <t xml:space="preserve">ортодонты</t>
  </si>
  <si>
    <t xml:space="preserve">38</t>
  </si>
  <si>
    <t xml:space="preserve">остеопаты</t>
  </si>
  <si>
    <t xml:space="preserve">39</t>
  </si>
  <si>
    <t xml:space="preserve">оториноларингологи</t>
  </si>
  <si>
    <t xml:space="preserve">40</t>
  </si>
  <si>
    <t xml:space="preserve">офтальмологи</t>
  </si>
  <si>
    <t xml:space="preserve">41</t>
  </si>
  <si>
    <t xml:space="preserve">офтальмологи-протезисты</t>
  </si>
  <si>
    <t xml:space="preserve">42</t>
  </si>
  <si>
    <t xml:space="preserve">паразитологи</t>
  </si>
  <si>
    <t xml:space="preserve">43</t>
  </si>
  <si>
    <t xml:space="preserve">патологоанатомы</t>
  </si>
  <si>
    <t xml:space="preserve">44</t>
  </si>
  <si>
    <t xml:space="preserve">педиатры – всего</t>
  </si>
  <si>
    <t xml:space="preserve">45</t>
  </si>
  <si>
    <t xml:space="preserve">   из них: педиатры участковые   (вкл. педиатров участк.приписных участков)</t>
  </si>
  <si>
    <t xml:space="preserve">46</t>
  </si>
  <si>
    <t xml:space="preserve">   педиатры городские (районные)</t>
  </si>
  <si>
    <t xml:space="preserve">47</t>
  </si>
  <si>
    <t xml:space="preserve">строка 45 больше суммы строк (46+47)</t>
  </si>
  <si>
    <t xml:space="preserve">307</t>
  </si>
  <si>
    <t xml:space="preserve">по авиационной и космической медицине</t>
  </si>
  <si>
    <t xml:space="preserve">48</t>
  </si>
  <si>
    <t xml:space="preserve">по водолазной медицине</t>
  </si>
  <si>
    <t xml:space="preserve">49</t>
  </si>
  <si>
    <t xml:space="preserve">по гигиене детей и подростков</t>
  </si>
  <si>
    <t xml:space="preserve">50</t>
  </si>
  <si>
    <t xml:space="preserve">по гигиене питания</t>
  </si>
  <si>
    <t xml:space="preserve">51</t>
  </si>
  <si>
    <t xml:space="preserve">по гигиене труда</t>
  </si>
  <si>
    <t xml:space="preserve">52</t>
  </si>
  <si>
    <t xml:space="preserve">по гигиеническому воспитанию</t>
  </si>
  <si>
    <t xml:space="preserve">53</t>
  </si>
  <si>
    <t xml:space="preserve">по коммунальной гигиене</t>
  </si>
  <si>
    <t xml:space="preserve">54</t>
  </si>
  <si>
    <t xml:space="preserve">по лечебной физкультуре </t>
  </si>
  <si>
    <t xml:space="preserve">55</t>
  </si>
  <si>
    <t xml:space="preserve">по медико-социальной экспертизе</t>
  </si>
  <si>
    <t xml:space="preserve">56</t>
  </si>
  <si>
    <t xml:space="preserve">по медицинской профилактике</t>
  </si>
  <si>
    <t xml:space="preserve">57</t>
  </si>
  <si>
    <t xml:space="preserve">по медицинской реабилитации</t>
  </si>
  <si>
    <t xml:space="preserve">58</t>
  </si>
  <si>
    <t xml:space="preserve">по общей гигиене</t>
  </si>
  <si>
    <t xml:space="preserve">59</t>
  </si>
  <si>
    <t xml:space="preserve">по паллиативной медицинской помощи</t>
  </si>
  <si>
    <t xml:space="preserve">60</t>
  </si>
  <si>
    <t xml:space="preserve">по радиационной гигиене</t>
  </si>
  <si>
    <t xml:space="preserve">61</t>
  </si>
  <si>
    <t xml:space="preserve">по рентгенэдоваскулярным диагностике и лечению</t>
  </si>
  <si>
    <t xml:space="preserve">62</t>
  </si>
  <si>
    <t xml:space="preserve">по санитарно-гигиеническим лабораторным исследованиям</t>
  </si>
  <si>
    <t xml:space="preserve">63</t>
  </si>
  <si>
    <t xml:space="preserve">по спортивной медицине</t>
  </si>
  <si>
    <t xml:space="preserve">64</t>
  </si>
  <si>
    <t xml:space="preserve">приемного отделения</t>
  </si>
  <si>
    <t xml:space="preserve">65</t>
  </si>
  <si>
    <t xml:space="preserve">профпатологи</t>
  </si>
  <si>
    <t xml:space="preserve">66</t>
  </si>
  <si>
    <t xml:space="preserve">психиатры</t>
  </si>
  <si>
    <t xml:space="preserve">67</t>
  </si>
  <si>
    <t xml:space="preserve">   из них: участковые</t>
  </si>
  <si>
    <t xml:space="preserve">68</t>
  </si>
  <si>
    <t xml:space="preserve">строка 67 больше строки 68</t>
  </si>
  <si>
    <t xml:space="preserve">308</t>
  </si>
  <si>
    <t xml:space="preserve">психиатры детские</t>
  </si>
  <si>
    <t xml:space="preserve">69</t>
  </si>
  <si>
    <t xml:space="preserve">   из них:  психиатры детские участковые</t>
  </si>
  <si>
    <t xml:space="preserve">70</t>
  </si>
  <si>
    <t xml:space="preserve">строка 69 больше строки 70</t>
  </si>
  <si>
    <t xml:space="preserve">309</t>
  </si>
  <si>
    <t xml:space="preserve">психиатры подростковые</t>
  </si>
  <si>
    <t xml:space="preserve">71</t>
  </si>
  <si>
    <t xml:space="preserve">   из них: психиатры подростковые участковые</t>
  </si>
  <si>
    <t xml:space="preserve">72</t>
  </si>
  <si>
    <t xml:space="preserve">строка 71 больше строки 72</t>
  </si>
  <si>
    <t xml:space="preserve">310</t>
  </si>
  <si>
    <t xml:space="preserve">психиатры-наркологи</t>
  </si>
  <si>
    <t xml:space="preserve">73</t>
  </si>
  <si>
    <t xml:space="preserve">   из них: психиатры-наркологи участковые</t>
  </si>
  <si>
    <t xml:space="preserve">74</t>
  </si>
  <si>
    <t xml:space="preserve">строка 73 больше строки 74</t>
  </si>
  <si>
    <t xml:space="preserve">311</t>
  </si>
  <si>
    <t xml:space="preserve">психотерапевты</t>
  </si>
  <si>
    <t xml:space="preserve">75</t>
  </si>
  <si>
    <t xml:space="preserve">пульмонологи</t>
  </si>
  <si>
    <t xml:space="preserve">76</t>
  </si>
  <si>
    <t xml:space="preserve">радиологи</t>
  </si>
  <si>
    <t xml:space="preserve">77</t>
  </si>
  <si>
    <t xml:space="preserve">радиотерапевты</t>
  </si>
  <si>
    <t xml:space="preserve">78</t>
  </si>
  <si>
    <t xml:space="preserve">ревматологи</t>
  </si>
  <si>
    <t xml:space="preserve">79</t>
  </si>
  <si>
    <t xml:space="preserve">рентгенологи</t>
  </si>
  <si>
    <t xml:space="preserve">80</t>
  </si>
  <si>
    <t xml:space="preserve">рефлексотерапевты</t>
  </si>
  <si>
    <t xml:space="preserve">81</t>
  </si>
  <si>
    <t xml:space="preserve">сексологи</t>
  </si>
  <si>
    <t xml:space="preserve">82</t>
  </si>
  <si>
    <t xml:space="preserve">скорой медицинской помощи</t>
  </si>
  <si>
    <t xml:space="preserve">83</t>
  </si>
  <si>
    <t xml:space="preserve">стажеры</t>
  </si>
  <si>
    <t xml:space="preserve">84</t>
  </si>
  <si>
    <t xml:space="preserve">статистики</t>
  </si>
  <si>
    <t xml:space="preserve">85</t>
  </si>
  <si>
    <t xml:space="preserve">стоматологи</t>
  </si>
  <si>
    <t xml:space="preserve">86</t>
  </si>
  <si>
    <t xml:space="preserve">стоматологи детские</t>
  </si>
  <si>
    <t xml:space="preserve">87</t>
  </si>
  <si>
    <t xml:space="preserve">стоматологи-ортопеды </t>
  </si>
  <si>
    <t xml:space="preserve">88</t>
  </si>
  <si>
    <t xml:space="preserve">стоматологи-терапевты</t>
  </si>
  <si>
    <t xml:space="preserve">89</t>
  </si>
  <si>
    <t xml:space="preserve">стоматологи-хирурги</t>
  </si>
  <si>
    <t xml:space="preserve">90</t>
  </si>
  <si>
    <t xml:space="preserve">судебно-медицинские эксперты</t>
  </si>
  <si>
    <t xml:space="preserve">91</t>
  </si>
  <si>
    <t xml:space="preserve">судебно-психиатрические эксперты</t>
  </si>
  <si>
    <t xml:space="preserve">92</t>
  </si>
  <si>
    <t xml:space="preserve">судовые врачи</t>
  </si>
  <si>
    <t xml:space="preserve">93</t>
  </si>
  <si>
    <t xml:space="preserve">сурдологи-оториноларингологи</t>
  </si>
  <si>
    <t xml:space="preserve">94</t>
  </si>
  <si>
    <t xml:space="preserve">сурдологи-протезисты</t>
  </si>
  <si>
    <t xml:space="preserve">95</t>
  </si>
  <si>
    <t xml:space="preserve">терапевты - всего</t>
  </si>
  <si>
    <t xml:space="preserve">96</t>
  </si>
  <si>
    <t xml:space="preserve">   из них: терапевты участковые</t>
  </si>
  <si>
    <t xml:space="preserve">97</t>
  </si>
  <si>
    <t xml:space="preserve">   терапевты участковые  цеховых врачебных участков</t>
  </si>
  <si>
    <t xml:space="preserve">98</t>
  </si>
  <si>
    <t xml:space="preserve">   терапевты амбулаторий</t>
  </si>
  <si>
    <t xml:space="preserve">99</t>
  </si>
  <si>
    <t xml:space="preserve">   терапевты подростковые</t>
  </si>
  <si>
    <t xml:space="preserve">100</t>
  </si>
  <si>
    <t xml:space="preserve">строка 96 больше суммы строк (97+98+99+100)</t>
  </si>
  <si>
    <t xml:space="preserve">312</t>
  </si>
  <si>
    <t xml:space="preserve">токсикологи</t>
  </si>
  <si>
    <t xml:space="preserve">101</t>
  </si>
  <si>
    <t xml:space="preserve">травматологи - ортопеды</t>
  </si>
  <si>
    <t xml:space="preserve">102</t>
  </si>
  <si>
    <t xml:space="preserve">трансфузиологи</t>
  </si>
  <si>
    <t xml:space="preserve">103</t>
  </si>
  <si>
    <t xml:space="preserve">ультразвуковой диагностики</t>
  </si>
  <si>
    <t xml:space="preserve">104</t>
  </si>
  <si>
    <t xml:space="preserve">урологи </t>
  </si>
  <si>
    <t xml:space="preserve">105</t>
  </si>
  <si>
    <t xml:space="preserve">урологи-андрологи детские</t>
  </si>
  <si>
    <t xml:space="preserve">106</t>
  </si>
  <si>
    <t xml:space="preserve">фармакологи клинические</t>
  </si>
  <si>
    <t xml:space="preserve">107</t>
  </si>
  <si>
    <t xml:space="preserve">физиотерапевты</t>
  </si>
  <si>
    <t xml:space="preserve">108</t>
  </si>
  <si>
    <t xml:space="preserve">фтизиатры</t>
  </si>
  <si>
    <t xml:space="preserve">109</t>
  </si>
  <si>
    <t xml:space="preserve">   из них: фтизиатры участковые</t>
  </si>
  <si>
    <t xml:space="preserve">110</t>
  </si>
  <si>
    <t xml:space="preserve">строка 109 больше строки 110</t>
  </si>
  <si>
    <t xml:space="preserve">313</t>
  </si>
  <si>
    <t xml:space="preserve">функциональной диагностики</t>
  </si>
  <si>
    <t xml:space="preserve">111</t>
  </si>
  <si>
    <t xml:space="preserve">хирурги </t>
  </si>
  <si>
    <t xml:space="preserve">112</t>
  </si>
  <si>
    <t xml:space="preserve">хирурги детские</t>
  </si>
  <si>
    <t xml:space="preserve">113</t>
  </si>
  <si>
    <t xml:space="preserve">хирурги пластические</t>
  </si>
  <si>
    <t xml:space="preserve">114</t>
  </si>
  <si>
    <t xml:space="preserve">хирурги сердечно-сосудистые </t>
  </si>
  <si>
    <t xml:space="preserve">115</t>
  </si>
  <si>
    <t xml:space="preserve">хирурги торакальные </t>
  </si>
  <si>
    <t xml:space="preserve">116</t>
  </si>
  <si>
    <t xml:space="preserve">хирурги челюстно-лицевые</t>
  </si>
  <si>
    <t xml:space="preserve">117</t>
  </si>
  <si>
    <t xml:space="preserve">эндокринологи</t>
  </si>
  <si>
    <t xml:space="preserve">118</t>
  </si>
  <si>
    <t xml:space="preserve">эндокринологи детские</t>
  </si>
  <si>
    <t xml:space="preserve">119</t>
  </si>
  <si>
    <t xml:space="preserve">эндоскописты</t>
  </si>
  <si>
    <t xml:space="preserve">120</t>
  </si>
  <si>
    <t xml:space="preserve">эпидемиологи</t>
  </si>
  <si>
    <t xml:space="preserve">121</t>
  </si>
  <si>
    <t xml:space="preserve">прочие</t>
  </si>
  <si>
    <t xml:space="preserve">122</t>
  </si>
  <si>
    <t xml:space="preserve">Из обшего числа врачей (стр.1): врачи клинических специальностей</t>
  </si>
  <si>
    <t xml:space="preserve">123</t>
  </si>
  <si>
    <t xml:space="preserve">работают на основной работе в организациях подчинения: федерального</t>
  </si>
  <si>
    <t xml:space="preserve">124</t>
  </si>
  <si>
    <t xml:space="preserve">субъектов Российской Федерации</t>
  </si>
  <si>
    <t xml:space="preserve">125</t>
  </si>
  <si>
    <t xml:space="preserve">имеют два и более сертификатов  специалиста</t>
  </si>
  <si>
    <t xml:space="preserve">126</t>
  </si>
  <si>
    <t xml:space="preserve">строка 1 больше строки 123</t>
  </si>
  <si>
    <t xml:space="preserve">314</t>
  </si>
  <si>
    <t xml:space="preserve">строка 1 равна сумме строк 124+125</t>
  </si>
  <si>
    <t xml:space="preserve">300</t>
  </si>
  <si>
    <t xml:space="preserve">Специалисты с высшим немедицинским образованием – всего:</t>
  </si>
  <si>
    <t xml:space="preserve">127</t>
  </si>
  <si>
    <t xml:space="preserve">из них специалисты:   биологи </t>
  </si>
  <si>
    <t xml:space="preserve">128</t>
  </si>
  <si>
    <t xml:space="preserve">инструкторы-методисты по   лечебной физкультуре</t>
  </si>
  <si>
    <t xml:space="preserve">129</t>
  </si>
  <si>
    <t xml:space="preserve">логопеды</t>
  </si>
  <si>
    <t xml:space="preserve">130</t>
  </si>
  <si>
    <t xml:space="preserve">медицинские физики</t>
  </si>
  <si>
    <t xml:space="preserve">131</t>
  </si>
  <si>
    <t xml:space="preserve">психологи медицинские</t>
  </si>
  <si>
    <t xml:space="preserve">132</t>
  </si>
  <si>
    <t xml:space="preserve">судебные эксперты </t>
  </si>
  <si>
    <t xml:space="preserve">133</t>
  </si>
  <si>
    <t xml:space="preserve">химики-эксперты </t>
  </si>
  <si>
    <t xml:space="preserve">134</t>
  </si>
  <si>
    <t xml:space="preserve">зоолог</t>
  </si>
  <si>
    <t xml:space="preserve">135</t>
  </si>
  <si>
    <t xml:space="preserve">эксперт-физик</t>
  </si>
  <si>
    <t xml:space="preserve">136</t>
  </si>
  <si>
    <t xml:space="preserve">эмбриолог</t>
  </si>
  <si>
    <t xml:space="preserve">137</t>
  </si>
  <si>
    <t xml:space="preserve">энтомолог</t>
  </si>
  <si>
    <t xml:space="preserve">138</t>
  </si>
  <si>
    <t xml:space="preserve">Провизоры </t>
  </si>
  <si>
    <t xml:space="preserve">139</t>
  </si>
  <si>
    <t xml:space="preserve">в т.ч. по специальностям: управление и экономика фармации</t>
  </si>
  <si>
    <t xml:space="preserve">140</t>
  </si>
  <si>
    <t xml:space="preserve">фармацевтическая технология</t>
  </si>
  <si>
    <t xml:space="preserve">141</t>
  </si>
  <si>
    <t xml:space="preserve">фармацевтическая химия и фармакогнозия</t>
  </si>
  <si>
    <t xml:space="preserve">142</t>
  </si>
  <si>
    <t xml:space="preserve">фармация</t>
  </si>
  <si>
    <t xml:space="preserve">143</t>
  </si>
  <si>
    <t xml:space="preserve">Средний медперсонал – всего</t>
  </si>
  <si>
    <t xml:space="preserve">144</t>
  </si>
  <si>
    <t xml:space="preserve">из них: в организациях, расположенных в сельской местности</t>
  </si>
  <si>
    <t xml:space="preserve">145</t>
  </si>
  <si>
    <t xml:space="preserve">строка 144 больше строки 145</t>
  </si>
  <si>
    <t xml:space="preserve">316</t>
  </si>
  <si>
    <t xml:space="preserve">146</t>
  </si>
  <si>
    <t xml:space="preserve">147</t>
  </si>
  <si>
    <t xml:space="preserve">строка 144 равна сумме строк 146+147</t>
  </si>
  <si>
    <t xml:space="preserve">301</t>
  </si>
  <si>
    <t xml:space="preserve">Из них по специальностям (из стр.144):
акушерское дело</t>
  </si>
  <si>
    <t xml:space="preserve">148</t>
  </si>
  <si>
    <t xml:space="preserve">сестринское дело</t>
  </si>
  <si>
    <t xml:space="preserve">149</t>
  </si>
  <si>
    <t xml:space="preserve">сестринское дело в педиатрии</t>
  </si>
  <si>
    <t xml:space="preserve">150</t>
  </si>
  <si>
    <t xml:space="preserve">лечебное дело</t>
  </si>
  <si>
    <t xml:space="preserve">151</t>
  </si>
  <si>
    <t xml:space="preserve">стоматология</t>
  </si>
  <si>
    <t xml:space="preserve">152</t>
  </si>
  <si>
    <t xml:space="preserve">стоматология профилактическая</t>
  </si>
  <si>
    <t xml:space="preserve">153</t>
  </si>
  <si>
    <t xml:space="preserve">стоматология ортопедическая</t>
  </si>
  <si>
    <t xml:space="preserve">154</t>
  </si>
  <si>
    <t xml:space="preserve">организация сестринского дела</t>
  </si>
  <si>
    <t xml:space="preserve">155</t>
  </si>
  <si>
    <t xml:space="preserve">управление сестринской деятельностью</t>
  </si>
  <si>
    <t xml:space="preserve">156</t>
  </si>
  <si>
    <t xml:space="preserve">сестринское дело (бакалавриат)</t>
  </si>
  <si>
    <t xml:space="preserve">157</t>
  </si>
  <si>
    <t xml:space="preserve">строка 144 больше суммы строк (148+149+ 150+151+152+153+154+155+156+157)</t>
  </si>
  <si>
    <t xml:space="preserve">302</t>
  </si>
  <si>
    <t xml:space="preserve">строка 148 больше строки 158</t>
  </si>
  <si>
    <t xml:space="preserve">303</t>
  </si>
  <si>
    <t xml:space="preserve">Из общего числа среднего медперсонала (стр. 144): акушерки</t>
  </si>
  <si>
    <t xml:space="preserve">158</t>
  </si>
  <si>
    <t xml:space="preserve">гигиенисты стоматологические</t>
  </si>
  <si>
    <t xml:space="preserve">159</t>
  </si>
  <si>
    <t xml:space="preserve">заведующие</t>
  </si>
  <si>
    <t xml:space="preserve">160</t>
  </si>
  <si>
    <t xml:space="preserve">   из них: заведущие фельдшерско- акушерским пунктом</t>
  </si>
  <si>
    <t xml:space="preserve">161</t>
  </si>
  <si>
    <t xml:space="preserve">строка 160 больше строке 161</t>
  </si>
  <si>
    <t xml:space="preserve">304</t>
  </si>
  <si>
    <t xml:space="preserve">зубные врачи</t>
  </si>
  <si>
    <t xml:space="preserve">162</t>
  </si>
  <si>
    <t xml:space="preserve">   из них: в организациях, расположенных в сельской местности</t>
  </si>
  <si>
    <t xml:space="preserve">163</t>
  </si>
  <si>
    <t xml:space="preserve">строка 162 больше строки 163</t>
  </si>
  <si>
    <t xml:space="preserve">315</t>
  </si>
  <si>
    <t xml:space="preserve">зубные техники</t>
  </si>
  <si>
    <t xml:space="preserve">164</t>
  </si>
  <si>
    <t xml:space="preserve">инструкторы-дезинфекторы</t>
  </si>
  <si>
    <t xml:space="preserve">165</t>
  </si>
  <si>
    <t xml:space="preserve">инструкторы по гигиеническому воспитанию </t>
  </si>
  <si>
    <t xml:space="preserve">166</t>
  </si>
  <si>
    <t xml:space="preserve">инструкторы по лечебной физкультуре</t>
  </si>
  <si>
    <t xml:space="preserve">167</t>
  </si>
  <si>
    <t xml:space="preserve">инструкторы по трудовой терапии</t>
  </si>
  <si>
    <t xml:space="preserve">168</t>
  </si>
  <si>
    <t xml:space="preserve">169</t>
  </si>
  <si>
    <t xml:space="preserve">   из них: лабораторное дело</t>
  </si>
  <si>
    <t xml:space="preserve">170</t>
  </si>
  <si>
    <t xml:space="preserve">   гистология</t>
  </si>
  <si>
    <t xml:space="preserve">171</t>
  </si>
  <si>
    <t xml:space="preserve">   лабораторная диагностика</t>
  </si>
  <si>
    <t xml:space="preserve">172</t>
  </si>
  <si>
    <t xml:space="preserve">   бактериология</t>
  </si>
  <si>
    <t xml:space="preserve">332</t>
  </si>
  <si>
    <t xml:space="preserve">    судебно-медицинская экспертиза </t>
  </si>
  <si>
    <t xml:space="preserve">333</t>
  </si>
  <si>
    <t xml:space="preserve">строка 169 равна сумме строк (170+171+172+332+333)</t>
  </si>
  <si>
    <t xml:space="preserve">321</t>
  </si>
  <si>
    <t xml:space="preserve">медицинские лабораторные техники (фельдшеры-лаборанты)</t>
  </si>
  <si>
    <t xml:space="preserve">173</t>
  </si>
  <si>
    <t xml:space="preserve">174</t>
  </si>
  <si>
    <t xml:space="preserve">175</t>
  </si>
  <si>
    <t xml:space="preserve">176</t>
  </si>
  <si>
    <t xml:space="preserve">334</t>
  </si>
  <si>
    <t xml:space="preserve">335</t>
  </si>
  <si>
    <t xml:space="preserve">строка 173 равна сумме строк (174+175+176+334+335)</t>
  </si>
  <si>
    <t xml:space="preserve">317</t>
  </si>
  <si>
    <t xml:space="preserve">медицинские сестры</t>
  </si>
  <si>
    <t xml:space="preserve">177</t>
  </si>
  <si>
    <t xml:space="preserve">из строки 167:  анестезисты</t>
  </si>
  <si>
    <t xml:space="preserve">178</t>
  </si>
  <si>
    <t xml:space="preserve">   врачей общей практики (семейных врачей)</t>
  </si>
  <si>
    <t xml:space="preserve">179</t>
  </si>
  <si>
    <t xml:space="preserve">   главная медсестра</t>
  </si>
  <si>
    <t xml:space="preserve">180</t>
  </si>
  <si>
    <t xml:space="preserve">   диетические</t>
  </si>
  <si>
    <t xml:space="preserve">181</t>
  </si>
  <si>
    <t xml:space="preserve">   медико-социальной помощи</t>
  </si>
  <si>
    <t xml:space="preserve">182</t>
  </si>
  <si>
    <t xml:space="preserve">   мед.сестра (фельдшер) по приему вызовов ск.мед. помощи и передаче их выездным бригадам скорой мед.помощи</t>
  </si>
  <si>
    <t xml:space="preserve">183</t>
  </si>
  <si>
    <t xml:space="preserve">   операционные</t>
  </si>
  <si>
    <t xml:space="preserve">184</t>
  </si>
  <si>
    <t xml:space="preserve">   палатные (постовые)</t>
  </si>
  <si>
    <t xml:space="preserve">185</t>
  </si>
  <si>
    <t xml:space="preserve">   патронажные</t>
  </si>
  <si>
    <t xml:space="preserve">186</t>
  </si>
  <si>
    <t xml:space="preserve">   перевязочной</t>
  </si>
  <si>
    <t xml:space="preserve">187</t>
  </si>
  <si>
    <t xml:space="preserve">   по косметологии</t>
  </si>
  <si>
    <t xml:space="preserve">188</t>
  </si>
  <si>
    <t xml:space="preserve">   по массажу</t>
  </si>
  <si>
    <t xml:space="preserve">189</t>
  </si>
  <si>
    <t xml:space="preserve">   приемного отделения</t>
  </si>
  <si>
    <t xml:space="preserve">190</t>
  </si>
  <si>
    <t xml:space="preserve">   процедурной</t>
  </si>
  <si>
    <t xml:space="preserve">191</t>
  </si>
  <si>
    <t xml:space="preserve">   по реабилитации</t>
  </si>
  <si>
    <t xml:space="preserve">192</t>
  </si>
  <si>
    <t xml:space="preserve">   старшие</t>
  </si>
  <si>
    <t xml:space="preserve">193</t>
  </si>
  <si>
    <t xml:space="preserve">   стерилизационной</t>
  </si>
  <si>
    <t xml:space="preserve">194</t>
  </si>
  <si>
    <t xml:space="preserve">   участковые врачей-терапевтов участковых</t>
  </si>
  <si>
    <t xml:space="preserve">195</t>
  </si>
  <si>
    <t xml:space="preserve">   участковые врачей-педиатров участковых</t>
  </si>
  <si>
    <t xml:space="preserve">196</t>
  </si>
  <si>
    <t xml:space="preserve">   по физиотерапии</t>
  </si>
  <si>
    <t xml:space="preserve">197</t>
  </si>
  <si>
    <t xml:space="preserve">   по  функциональной диагностике</t>
  </si>
  <si>
    <t xml:space="preserve">198</t>
  </si>
  <si>
    <t xml:space="preserve">   прочие должности медицинских сестёр</t>
  </si>
  <si>
    <t xml:space="preserve">199</t>
  </si>
  <si>
    <t xml:space="preserve">медицинские дезинфекторы</t>
  </si>
  <si>
    <t xml:space="preserve">200</t>
  </si>
  <si>
    <t xml:space="preserve">медицинские оптики-оптометристы</t>
  </si>
  <si>
    <t xml:space="preserve">201</t>
  </si>
  <si>
    <t xml:space="preserve">медицинские регистраторы</t>
  </si>
  <si>
    <t xml:space="preserve">202</t>
  </si>
  <si>
    <t xml:space="preserve">медицинские статистики</t>
  </si>
  <si>
    <t xml:space="preserve">203</t>
  </si>
  <si>
    <t xml:space="preserve">медицинские технологи</t>
  </si>
  <si>
    <t xml:space="preserve">204</t>
  </si>
  <si>
    <t xml:space="preserve">205</t>
  </si>
  <si>
    <t xml:space="preserve">206</t>
  </si>
  <si>
    <t xml:space="preserve">207</t>
  </si>
  <si>
    <t xml:space="preserve">строка 204 больше суммы строк (205+206+207)</t>
  </si>
  <si>
    <t xml:space="preserve">318</t>
  </si>
  <si>
    <t xml:space="preserve">помощники  врачей</t>
  </si>
  <si>
    <t xml:space="preserve">208</t>
  </si>
  <si>
    <t xml:space="preserve">   из них по специальности: бактериология</t>
  </si>
  <si>
    <t xml:space="preserve">209</t>
  </si>
  <si>
    <t xml:space="preserve">   гигиена и санитария</t>
  </si>
  <si>
    <t xml:space="preserve">210</t>
  </si>
  <si>
    <t xml:space="preserve">   энтомология</t>
  </si>
  <si>
    <t xml:space="preserve">211</t>
  </si>
  <si>
    <t xml:space="preserve">   эпидемиология (паразитология)</t>
  </si>
  <si>
    <t xml:space="preserve">212</t>
  </si>
  <si>
    <t xml:space="preserve">рентгенолаборанты</t>
  </si>
  <si>
    <t xml:space="preserve">213</t>
  </si>
  <si>
    <t xml:space="preserve">фельдшеры</t>
  </si>
  <si>
    <t xml:space="preserve">214</t>
  </si>
  <si>
    <t xml:space="preserve">   из них: фельдшеры скорой мед. помощи </t>
  </si>
  <si>
    <t xml:space="preserve">215</t>
  </si>
  <si>
    <t xml:space="preserve">   фельдшеры-наркологи</t>
  </si>
  <si>
    <t xml:space="preserve">216</t>
  </si>
  <si>
    <t xml:space="preserve">   фельдшеры-водители скорой мед.помощи</t>
  </si>
  <si>
    <t xml:space="preserve">217</t>
  </si>
  <si>
    <t xml:space="preserve">строка 214 больше суммы строк (215+216+217)</t>
  </si>
  <si>
    <t xml:space="preserve">319</t>
  </si>
  <si>
    <t xml:space="preserve">прочий средний медицинский персонал</t>
  </si>
  <si>
    <t xml:space="preserve">218</t>
  </si>
  <si>
    <t xml:space="preserve">Фармацевты</t>
  </si>
  <si>
    <t xml:space="preserve">219</t>
  </si>
  <si>
    <t xml:space="preserve">из них: работают на основной работе в организациях подчинения: федерального</t>
  </si>
  <si>
    <t xml:space="preserve">220</t>
  </si>
  <si>
    <t xml:space="preserve">221</t>
  </si>
  <si>
    <t xml:space="preserve">в аптечных организациях</t>
  </si>
  <si>
    <t xml:space="preserve">222</t>
  </si>
  <si>
    <t xml:space="preserve">специалисты с  высшим неоконченным фармацевтическим образованием или провизоры из стр. 219</t>
  </si>
  <si>
    <t xml:space="preserve">223</t>
  </si>
  <si>
    <t xml:space="preserve">Младший медперсонал</t>
  </si>
  <si>
    <t xml:space="preserve">224</t>
  </si>
  <si>
    <t xml:space="preserve">из них: младшие медицинские сестры по уходу за больным</t>
  </si>
  <si>
    <t xml:space="preserve">225</t>
  </si>
  <si>
    <t xml:space="preserve">санитары</t>
  </si>
  <si>
    <t xml:space="preserve">226</t>
  </si>
  <si>
    <t xml:space="preserve">сестры-хозяйки</t>
  </si>
  <si>
    <t xml:space="preserve">322</t>
  </si>
  <si>
    <t xml:space="preserve">санитары-водители</t>
  </si>
  <si>
    <t xml:space="preserve">323</t>
  </si>
  <si>
    <t xml:space="preserve">Прочий персонал</t>
  </si>
  <si>
    <t xml:space="preserve">227</t>
  </si>
  <si>
    <t xml:space="preserve">из них:  социальные работники</t>
  </si>
  <si>
    <t xml:space="preserve">228</t>
  </si>
  <si>
    <t xml:space="preserve">водители скорой медицинской помощи</t>
  </si>
  <si>
    <t xml:space="preserve">229</t>
  </si>
  <si>
    <t xml:space="preserve">ИТ-специалисты</t>
  </si>
  <si>
    <t xml:space="preserve">230</t>
  </si>
  <si>
    <t xml:space="preserve">строка 227 больше сумме строк (228+229+230)</t>
  </si>
  <si>
    <t xml:space="preserve">326</t>
  </si>
  <si>
    <t xml:space="preserve">Всего должностей</t>
  </si>
  <si>
    <t xml:space="preserve">231</t>
  </si>
  <si>
    <t xml:space="preserve">Кроме того, число физ.лиц спец. с высшим немедиц.образованием, занимающих должности врачей, всего</t>
  </si>
  <si>
    <t xml:space="preserve">232</t>
  </si>
  <si>
    <t xml:space="preserve">из них: врачей: лаборантов</t>
  </si>
  <si>
    <t xml:space="preserve">233</t>
  </si>
  <si>
    <t xml:space="preserve">            по лечебной физкультуре</t>
  </si>
  <si>
    <t xml:space="preserve">234</t>
  </si>
  <si>
    <t xml:space="preserve">            статистиков</t>
  </si>
  <si>
    <t xml:space="preserve">235</t>
  </si>
  <si>
    <t xml:space="preserve">Кроме того, число физ.лиц  без медиц. образования заним.должности среднего мед. персонала</t>
  </si>
  <si>
    <t xml:space="preserve">236</t>
  </si>
  <si>
    <t xml:space="preserve">из них: медицинских регистраторов</t>
  </si>
  <si>
    <t xml:space="preserve">237</t>
  </si>
  <si>
    <t xml:space="preserve">      медицинских дезинфекторов</t>
  </si>
  <si>
    <t xml:space="preserve">238</t>
  </si>
  <si>
    <t xml:space="preserve">      инструкторов по лечебной физкультуре</t>
  </si>
  <si>
    <t xml:space="preserve">239</t>
  </si>
  <si>
    <t xml:space="preserve">       инструкторов по трудовой терапии</t>
  </si>
  <si>
    <t xml:space="preserve">240</t>
  </si>
  <si>
    <t xml:space="preserve">       прочие </t>
  </si>
  <si>
    <t xml:space="preserve">241</t>
  </si>
  <si>
    <t xml:space="preserve">специалисты с неоконченным высшим образованием или врачи из стр.236-студенты</t>
  </si>
  <si>
    <t xml:space="preserve">242</t>
  </si>
  <si>
    <t xml:space="preserve">ИТОГО</t>
  </si>
  <si>
    <t xml:space="preserve">243</t>
  </si>
  <si>
    <t xml:space="preserve">строка 1, графа (9-15) больше строки 2, графа (9-15)</t>
  </si>
  <si>
    <t xml:space="preserve">327</t>
  </si>
  <si>
    <t xml:space="preserve">стр.214, гр. (9-17) больше суммы строк (215+216+217), гр. (9-17)</t>
  </si>
  <si>
    <t xml:space="preserve">32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0;[RED]\-0"/>
    <numFmt numFmtId="169" formatCode="0.00;[RED]\-0.00"/>
    <numFmt numFmtId="170" formatCode="[=0]&quot;&quot;;General"/>
  </numFmts>
  <fonts count="3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i val="true"/>
      <sz val="8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7"/>
      <name val="Times New Roman"/>
      <family val="1"/>
    </font>
    <font>
      <i val="true"/>
      <sz val="8"/>
      <color rgb="FF000000"/>
      <name val="Times New Roman"/>
      <family val="2"/>
    </font>
    <font>
      <sz val="6"/>
      <name val="Times New Roman"/>
      <family val="1"/>
    </font>
    <font>
      <i val="true"/>
      <sz val="6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name val="Times New Roman"/>
      <family val="2"/>
    </font>
    <font>
      <b val="true"/>
      <i val="true"/>
      <sz val="10"/>
      <name val="Times New Roman"/>
      <family val="2"/>
    </font>
    <font>
      <b val="true"/>
      <sz val="8"/>
      <name val="Times New Roman"/>
      <family val="2"/>
    </font>
    <font>
      <sz val="9"/>
      <name val="Times New Roman"/>
      <family val="2"/>
    </font>
    <font>
      <i val="true"/>
      <sz val="9"/>
      <name val="Times New Roman"/>
      <family val="1"/>
    </font>
    <font>
      <sz val="10"/>
      <name val="Times New Roman"/>
      <family val="2"/>
    </font>
    <font>
      <i val="true"/>
      <sz val="10"/>
      <name val="Times New Roman"/>
      <family val="1"/>
    </font>
    <font>
      <b val="true"/>
      <i val="true"/>
      <sz val="9"/>
      <name val="Times New Roman"/>
      <family val="1"/>
    </font>
    <font>
      <b val="true"/>
      <sz val="9"/>
      <name val="Times New Roman"/>
      <family val="2"/>
    </font>
    <font>
      <b val="true"/>
      <i val="true"/>
      <sz val="8"/>
      <color rgb="FF000000"/>
      <name val="Times New Roman"/>
      <family val="2"/>
    </font>
    <font>
      <b val="true"/>
      <i val="true"/>
      <sz val="8"/>
      <name val="Times New Roman"/>
      <family val="2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0FFFF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FF"/>
      </patternFill>
    </fill>
    <fill>
      <patternFill patternType="solid">
        <fgColor rgb="FFFFE4E1"/>
        <bgColor rgb="FFFFF0F5"/>
      </patternFill>
    </fill>
    <fill>
      <patternFill patternType="solid">
        <fgColor rgb="FFFFF0F5"/>
        <bgColor rgb="FFFFE4E1"/>
      </patternFill>
    </fill>
    <fill>
      <patternFill patternType="solid">
        <fgColor rgb="FFF0FFFF"/>
        <bgColor rgb="FFFFFFFF"/>
      </patternFill>
    </fill>
    <fill>
      <patternFill patternType="solid">
        <fgColor rgb="FFE0FFFF"/>
        <bgColor rgb="FFF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E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0FFFF"/>
      <rgbColor rgb="FFCCFFCC"/>
      <rgbColor rgb="FFFFF0F5"/>
      <rgbColor rgb="FF99CCFF"/>
      <rgbColor rgb="FFFF99CC"/>
      <rgbColor rgb="FFCC99FF"/>
      <rgbColor rgb="FFFFE4E1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L136" activePane="bottomRight" state="frozen"/>
      <selection pane="topLeft" activeCell="A1" activeCellId="0" sqref="A1"/>
      <selection pane="topRight" activeCell="L1" activeCellId="0" sqref="L1"/>
      <selection pane="bottomLeft" activeCell="A136" activeCellId="0" sqref="A136"/>
      <selection pane="bottomRight" activeCell="R172" activeCellId="0" sqref="R172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7.84"/>
    <col collapsed="false" customWidth="true" hidden="false" outlineLevel="0" max="3" min="3" style="1" width="12.13"/>
    <col collapsed="false" customWidth="true" hidden="false" outlineLevel="0" max="6" min="4" style="1" width="12.27"/>
    <col collapsed="false" customWidth="true" hidden="false" outlineLevel="0" max="8" min="7" style="3" width="12.27"/>
    <col collapsed="false" customWidth="true" hidden="false" outlineLevel="0" max="9" min="9" style="1" width="11.42"/>
    <col collapsed="false" customWidth="true" hidden="false" outlineLevel="0" max="10" min="10" style="1" width="10.7"/>
    <col collapsed="false" customWidth="true" hidden="false" outlineLevel="0" max="11" min="11" style="3" width="11.13"/>
    <col collapsed="false" customWidth="true" hidden="false" outlineLevel="0" max="12" min="12" style="1" width="7.84"/>
    <col collapsed="false" customWidth="true" hidden="false" outlineLevel="0" max="13" min="13" style="1" width="7.69"/>
    <col collapsed="false" customWidth="true" hidden="false" outlineLevel="0" max="14" min="14" style="1" width="7.41"/>
    <col collapsed="false" customWidth="true" hidden="false" outlineLevel="0" max="16" min="15" style="1" width="9.84"/>
    <col collapsed="false" customWidth="true" hidden="false" outlineLevel="0" max="17" min="17" style="4" width="9.84"/>
    <col collapsed="false" customWidth="false" hidden="false" outlineLevel="0" max="19" min="18" style="3" width="10.27"/>
    <col collapsed="false" customWidth="true" hidden="false" outlineLevel="0" max="20" min="20" style="3" width="10.84"/>
  </cols>
  <sheetData>
    <row r="1" s="6" customFormat="true" ht="21.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/>
      <c r="F2" s="8"/>
      <c r="G2" s="9"/>
      <c r="H2" s="9"/>
      <c r="I2" s="8"/>
      <c r="J2" s="8"/>
      <c r="K2" s="9"/>
      <c r="L2" s="8"/>
      <c r="M2" s="8"/>
      <c r="N2" s="8"/>
      <c r="O2" s="8"/>
      <c r="P2" s="8"/>
      <c r="Q2" s="10"/>
      <c r="R2" s="9"/>
    </row>
    <row r="3" s="6" customFormat="true" ht="24" hidden="false" customHeight="true" outlineLevel="0" collapsed="false">
      <c r="A3" s="11" t="s">
        <v>2</v>
      </c>
      <c r="B3" s="12" t="s">
        <v>3</v>
      </c>
      <c r="C3" s="13" t="s">
        <v>4</v>
      </c>
      <c r="D3" s="13"/>
      <c r="E3" s="13"/>
      <c r="F3" s="13"/>
      <c r="G3" s="13"/>
      <c r="H3" s="13"/>
      <c r="I3" s="14" t="s">
        <v>5</v>
      </c>
      <c r="J3" s="14"/>
      <c r="K3" s="14"/>
      <c r="L3" s="15" t="s">
        <v>6</v>
      </c>
      <c r="M3" s="15"/>
      <c r="N3" s="15"/>
      <c r="O3" s="16" t="s">
        <v>7</v>
      </c>
      <c r="P3" s="17" t="s">
        <v>8</v>
      </c>
      <c r="Q3" s="18" t="s">
        <v>9</v>
      </c>
      <c r="R3" s="19" t="s">
        <v>10</v>
      </c>
      <c r="S3" s="19"/>
      <c r="T3" s="19"/>
    </row>
    <row r="4" s="6" customFormat="true" ht="34.2" hidden="false" customHeight="true" outlineLevel="0" collapsed="false">
      <c r="A4" s="11"/>
      <c r="B4" s="12"/>
      <c r="C4" s="20" t="s">
        <v>11</v>
      </c>
      <c r="D4" s="20"/>
      <c r="E4" s="21" t="s">
        <v>12</v>
      </c>
      <c r="F4" s="21"/>
      <c r="G4" s="22" t="s">
        <v>13</v>
      </c>
      <c r="H4" s="22"/>
      <c r="I4" s="13" t="s">
        <v>14</v>
      </c>
      <c r="J4" s="23" t="s">
        <v>15</v>
      </c>
      <c r="K4" s="24" t="s">
        <v>16</v>
      </c>
      <c r="L4" s="15" t="s">
        <v>17</v>
      </c>
      <c r="M4" s="15" t="s">
        <v>18</v>
      </c>
      <c r="N4" s="15" t="s">
        <v>19</v>
      </c>
      <c r="O4" s="16"/>
      <c r="P4" s="17"/>
      <c r="Q4" s="18"/>
      <c r="R4" s="19"/>
      <c r="S4" s="19"/>
      <c r="T4" s="19"/>
    </row>
    <row r="5" s="6" customFormat="true" ht="18.45" hidden="false" customHeight="true" outlineLevel="0" collapsed="false">
      <c r="A5" s="11"/>
      <c r="B5" s="12"/>
      <c r="C5" s="13" t="s">
        <v>20</v>
      </c>
      <c r="D5" s="13" t="s">
        <v>21</v>
      </c>
      <c r="E5" s="21" t="s">
        <v>20</v>
      </c>
      <c r="F5" s="13" t="s">
        <v>21</v>
      </c>
      <c r="G5" s="19" t="s">
        <v>20</v>
      </c>
      <c r="H5" s="25" t="s">
        <v>21</v>
      </c>
      <c r="I5" s="13"/>
      <c r="J5" s="23"/>
      <c r="K5" s="24"/>
      <c r="L5" s="15"/>
      <c r="M5" s="15"/>
      <c r="N5" s="15"/>
      <c r="O5" s="16"/>
      <c r="P5" s="17"/>
      <c r="Q5" s="18"/>
      <c r="R5" s="25" t="s">
        <v>20</v>
      </c>
      <c r="S5" s="25" t="s">
        <v>21</v>
      </c>
      <c r="T5" s="25" t="s">
        <v>22</v>
      </c>
    </row>
    <row r="6" s="31" customFormat="true" ht="11.25" hidden="false" customHeight="true" outlineLevel="0" collapsed="false">
      <c r="A6" s="26" t="n">
        <v>1</v>
      </c>
      <c r="B6" s="27" t="n">
        <v>2</v>
      </c>
      <c r="C6" s="28" t="n">
        <v>3</v>
      </c>
      <c r="D6" s="28" t="n">
        <v>4</v>
      </c>
      <c r="E6" s="28" t="n">
        <v>5</v>
      </c>
      <c r="F6" s="28" t="n">
        <v>6</v>
      </c>
      <c r="G6" s="29" t="s">
        <v>23</v>
      </c>
      <c r="H6" s="29" t="s">
        <v>24</v>
      </c>
      <c r="I6" s="30" t="s">
        <v>25</v>
      </c>
      <c r="J6" s="30" t="s">
        <v>26</v>
      </c>
      <c r="K6" s="29" t="s">
        <v>27</v>
      </c>
      <c r="L6" s="30" t="s">
        <v>28</v>
      </c>
      <c r="M6" s="30" t="s">
        <v>29</v>
      </c>
      <c r="N6" s="30" t="s">
        <v>30</v>
      </c>
      <c r="O6" s="30" t="s">
        <v>31</v>
      </c>
      <c r="P6" s="30" t="s">
        <v>32</v>
      </c>
      <c r="Q6" s="28" t="s">
        <v>33</v>
      </c>
      <c r="R6" s="29" t="s">
        <v>34</v>
      </c>
      <c r="S6" s="29" t="s">
        <v>35</v>
      </c>
      <c r="T6" s="29" t="s">
        <v>36</v>
      </c>
    </row>
    <row r="7" s="39" customFormat="true" ht="21.45" hidden="false" customHeight="true" outlineLevel="0" collapsed="false">
      <c r="A7" s="32" t="s">
        <v>37</v>
      </c>
      <c r="B7" s="33" t="s">
        <v>38</v>
      </c>
      <c r="C7" s="34" t="n">
        <f aca="false">E7+G7+R7</f>
        <v>0</v>
      </c>
      <c r="D7" s="34" t="n">
        <f aca="false">F7+H7+S7</f>
        <v>0</v>
      </c>
      <c r="E7" s="34" t="n">
        <f aca="false">E12+E13+E14+E15+E16+E17+E18+E19+E20+E21+E22+E23+E24+E25+E27+E28+E29+E30+E31+E32+E33+E34+E35+E36+E37+E38+E39+E40+E41+E42+E43+E44+E45+E46+E47+E48+E49+E50+E51+E53+E57+E58+E59+E60+E61+E62+E63+E64+E65+E66+E67+E68+E69+E70+E71+E72+E73+E75+E76+E79+E82+E85+E89+E88+E90+E91+E92+E93+E94+E95+E96+E97+E98+E99+E100+E101+E102+E103+E104+E105+E106+E107+E108+E109+E115+E116+E117+E118+E119+E120+E121+E122+E123+E126+E127+E128+E130+E129+E131+E132+E133+E134+E135+E136+E137</f>
        <v>0</v>
      </c>
      <c r="F7" s="34" t="n">
        <f aca="false">F12+F13+F14+F15+F16+F17+F18+F19+F20+F21+F22+F23+F24+F25+F27+F28+F29+F30+F31+F32+F33+F34+F35+F36+F37+F38+F39+F40+F41+F42+F43+F44+F45+F46+F47+F48+F49+F50+F51+F53+F57+F58+F59+F60+F61+F62+F63+F64+F65+F66+F67+F68+F69+F70+F71+F72+F73+F75+F76+F79+F82+F85+F89+F88+F90+F91+F92+F93+F94+F95+F96+F97+F98+F99+F100+F101+F102+F103+F104+F105+F106+F107+F108+F109+F115+F116+F117+F118+F119+F120+F121+F122+F123+F126+F127+F128+F130+F129+F131+F132+F133+F134+F135+F136+F137</f>
        <v>0</v>
      </c>
      <c r="G7" s="35" t="n">
        <f aca="false">G12+G13+G14+G15+G16+G17+G18+G19+G20+G21+G22+G23+G24+G25+G26+G27+G28+G29+G30+G31+G32+G33+G34+G35+G36+G37+G38+G39+G40+G41+G42+G44+G45+G47+G48+G49+G50+G51+G52+G53+G57+G58+G59+G60+G61+G62+G63+G64+G65+G66+G67+G68+G69+G70+G71+G72+G73+G74+G75+G76+G79+G82+G85+G88+G89+G90+G91+G92+G93+G94+G95+G96+G97+G98+G99+G100+G101+G102+G103+G104+G105+G106+G107+G108+G109+G115+G116+G117+G118+G119+G120+G121+G122+G123+G126+G127+G128+G129+G130+G131+G132+G133+G134+G135+G136+G137</f>
        <v>0</v>
      </c>
      <c r="H7" s="35" t="n">
        <f aca="false">H12+H13+H14+H15+H16+H17+H18+H19+H20+H21+H22+H23+H24+H25+H26+H27+H28+H29+H30+H31+H32+H33+H34+H35+H36+H37+H38+H39+H40+H41+H42+H44+H45+H47+H48+H49+H50+H51+H52+H53+H57+H58+H59+H60+H61+H62+H63+H64+H65+H66+H67+H68+H69+H70+H71+H72+H73+H74+H75+H76+H79+H82+H85+H88+H89+H90+H91+H92+H93+H94+H95+H96+H97+H98+H99+H100+H101+H102+H103+H104+H105+H106+H107+H108+H109+H115+H116+H117+H118+H119+H120+H121+H122+H123+H126+H127+H128+H129+H130+H131+H132+H133+H134+H135+H136+H137</f>
        <v>0</v>
      </c>
      <c r="I7" s="36" t="n">
        <f aca="false">J7+K7+T7</f>
        <v>0</v>
      </c>
      <c r="J7" s="36" t="n">
        <f aca="false">J12+J13+J14+J15+J16+J17+J18+J19+J20+J21+J22+J23+J24+J25+J27+J28+J29+J30+J31+J32+J33+J34+J35+J36+J37+J38+J39+J40+J41+J42+J43+J44+J45+J46+J47+J48+J49+J50+J53+J57+J58+J59+J60+J61+J62+J63+J64+J65+J66+J67+J68+J69+J70+J71+J72+J73+J75+J76+J79+J82+J85+J88+J89+J90+J91+J92+J93+J94+J95+J96+J97+J98+J99+J100+J101+J102+J103+J104+J105+J106+J107+J108+J109+J115+J116+J117+J118+J119+J120+J121+J122+J123+J126+J127+J128+J129+J130+J131+J132+J133+J134+J135+J136+J137</f>
        <v>0</v>
      </c>
      <c r="K7" s="37" t="n">
        <f aca="false">K12+K13+K14+K15+K16+K17+K18+K19+K20+K21+K22+K23+K24+K25+K26+K27+K28+K29+K30+K31+K32+K33+K34+K35+K36+K37+K38+K39+K40+K41+K42+K44+K45+K47+K48+K49+K50+K51+K52+K53+K57+K58+K59+K60+K61+K62+K63+K64+K65+K66+K67+K68+K69+K70+K71+K72+K73+K74+K75+K76+K79+K82+K85+K88+K89+K90+K91+K92+K93+K94+K95+K96+K97+K98+K99+K100+K101+K102+K103+K104+K105+K106+K107+K108+K109+K115+K116+K117+K118+K119+K120+K121+K122+K123++K126+K127+K128+K129+K130+K131+K132+K133+K134+K135+K136+K137</f>
        <v>0</v>
      </c>
      <c r="L7" s="36" t="n">
        <f aca="false">L12+L13+L14+L15+L16+L17+L18+L19+L20+L21+L22+L23+L24+L25+L26+L27+L28+L29+L30+L31+L32+L33+L34+L35+L36+L37+L38+L39+L40+L41+L42+L43+L44+L45+L46+L47+L48+L49+L50+L51+L52+L53+L57+L58+L59+L60+L61+L62+L63+L64+L65+L66+L67+L68+L69+L70+L71+L72+L73+L74+L75+L76+L79+L82+L85+L88+L89+L90+L91+L92+L93+L94++L95+L96+L97+L98+L99+L100+L101+L102+L103+L104+L105+L106+L107+L108+L109+L115+L116+L117+L118+L119+L120+L121++L122+L123+L126+L127+L128+L129+L130+L131+L132+L133+L134+L135+L136+L137</f>
        <v>0</v>
      </c>
      <c r="M7" s="36" t="n">
        <f aca="false">M12+M13+M14+M15+M16+M17+M18+M19+M20+M21+M22+M23+M24+M25+M26+M27+M28+M29+M30+M31+M32+M33+M34+M35+M36+M37+M38+M39+M40+M41+M42+M43+M44+M45+M46+M47+M48+M49+M50+M51+M52+M53+M57+M58+M59+M60+M61+M62+M63+M64+M65+M66+M67+M68+M69+M70+M71+M72+M73+M74+M75+M76+M79+M82+M85+M88+M89+M90+M91+M92+M93+M94++M95+M96+M97+M98+M99+M100+M101+M102+M103+M104+M105+M106+M107+M108+M109+M115+M116+M117+M118+M119+M120+M121++M122+M123+M126+M127+M128+M129+M130+M131+M132+M133+M134+M135+M136+M137</f>
        <v>0</v>
      </c>
      <c r="N7" s="36" t="n">
        <f aca="false">N12+N13+N14+N15+N16+N17+N18+N19+N20+N21+N22+N23+N24+N25+N26+N27+N28+N29+N30+N31+N32+N33+N34+N35+N36+N37+N38+N39+N40+N41+N42+N43+N44+N45+N46+N47+N48+N49+N50+N51+N52+N53+N57+N58+N59+N60+N61+N62+N63+N64+N65+N66+N67+N68+N69+N70+N71+N72+N73+N74+N75+N76+N79+N82+N85+N88+N89+N90+N91+N92+N93+N94++N95+N96+N97+N98+N99+N100+N101+N102+N103+N104+N105+N106+N107+N108+N109+N115+N116+N117+N118+N119+N120+N121++N122+N123+N126+N127+N128+N129+N130+N131+N132+N133+N134+N135+N136+N137</f>
        <v>0</v>
      </c>
      <c r="O7" s="36" t="n">
        <f aca="false">O12+O13+O14+O15+O16+O17+O18+O19+O20+O21+O22+O23+O24+O25+O26+O27+O28+O29+O30+O31+O32+O33+O34+O35+O36+O37+O38+O39+O40+O41+O42+O43+O44+O45+O46+O47+O48+O49+O50+O51+O52+O53+O57+O58+O59+O60+O61+O62+O63+O64+O65+O66+O67+O68+O69+O70+O71+O72+O73+O74+O75+O76+O79+O82+O85+O88+O89+O90+O91+O92+O93+O94++O95+O96+O97+O98+O99+O100+O101+O102+O103+O104+O105+O106+O107+O108+O109+O115+O116+O117+O118+O119+O120+O121++O122+O123+O126+O127+O128+O129+O130+O131+O132+O133+O134+O135+O136+O137</f>
        <v>0</v>
      </c>
      <c r="P7" s="38" t="n">
        <f aca="false">P12+P13+P14+P15+P16+P17+P18+P19+P20+P21+P22+P23+P24+P25+P26+P27+P28+P29+P30+P31+P32+P33+P34+P35+P36+P37+P38+P39+P40+P41+P42+P43+P44+P45+P46+P47+P48+P49+P50+P51+P52+P53+P57+P58+P59+P60+P61+P62+P63+P64+P65+P66+P67+P68+P69+P70+P71+P72+P73+P74+P75+P76+P79+P82+P85+P88+P89+P90+P91+P92+P93+P94++P95+P96+P97+P98+P99+P100+P101+P102+P103+P104+P105+P106+P107+P108+P109+P115+P116+P117+P118+P119+P120+P121++P122+P123+P126+P127+P128+P129+P130+P131+P132+P133+P134+P135+P136+P137</f>
        <v>0</v>
      </c>
      <c r="Q7" s="36" t="n">
        <f aca="false">Q12+Q13+Q14+Q15+Q16+Q17+Q18+Q19+Q20+Q21+Q22+Q23+Q24+Q25+Q26+Q27+Q28+Q29+Q30+Q31+Q32+Q33+Q34+Q35+Q36+Q37+Q38+Q39+Q40+Q41+Q42+Q43+Q44+Q45+Q46+Q47+Q48+Q49+Q50+Q51+Q52+Q53+Q57+Q58+Q59+Q60+Q61+Q62+Q63+Q64+Q65+Q66+Q67+Q68+Q69+Q70+Q71+Q72+Q73+Q74+Q75+Q76+Q79+Q82+Q85+Q88+Q89+Q90+Q91+Q92+Q93+Q94++Q95+Q96+Q97+Q98+Q99+Q100+Q101+Q102+Q103+Q104+Q105+Q106+Q107+Q108+Q109+Q115+Q116+Q117+Q118+Q119+Q120+Q121++Q122+Q123+Q126+Q127+Q128+Q129+Q130+Q131+Q132+Q133+Q134+Q135+Q136+Q137</f>
        <v>0</v>
      </c>
      <c r="R7" s="35" t="n">
        <f aca="false">R12+R13+R14+R15+R16+R17+R18+R19+R20+R21+R22+R23+R24+R25+R26+R27+R28+R29+R30+R31+R32+R33+R34+R35+R36+R37+R38+R39+R40+R41+R42+R43+R44+R45+R46+R47+R48+R49+R50+R51+R52+R53+R57+R58+R59+R60+R61+R62+R63+R64+R65+R66+R67+R68+R69+R70+R71+R72+R73+R74+R75+R76+R79+R82+R85+R88+R89+R90+R91+R92+R93+R94+R95+R96+R97+R98+R99+R100+R101+R102+R103+R104+R105+R106+R107+R108+R115+R116+R117+R118+R119+R120+R121+R122+R123+R126+R127+R128+R129+R130+R131+R132+R133+R134+R135+R136+R137</f>
        <v>0</v>
      </c>
      <c r="S7" s="35" t="n">
        <f aca="false">S12+S13+S14+S15+S16+S17+S18+S19+S20+S21+S22+S23+S24+S25+S26+S27+S28+S29+S30+S31+S32+S33+S34+S35+S36+S37+S38+S39+S40+S41+S42+S43+S44+S45+S46+S47+S48+S49+S50+S51+S52+S53+S57+S58+S59+S60+S61+S62+S63+S64+S65+S66+S67+S68+S69+S70+S71+S72+S73+S74+S75+S76+S79+S82+S85+S88+S89+S90+S91+S92+S93+S94+S95+S96+S97+S98+S99+S100+S101+S102+S103+S104+S105+S106+S107+S108+S115+S116+S117+S118+S119+S120+S121+S122+S123+S126+S127+S128+S129+S130+S131+S132+S133+S134+S135+S136+S137</f>
        <v>0</v>
      </c>
      <c r="T7" s="37" t="n">
        <f aca="false">T12+T13+T14+T15+T16+T17+T18+T19+T20+T21+T22+T23+T24+T25+T26+T27+T28+T29+T30+T31+T32+T33+T34+T35+T36+T37+T38+T39+T40+T41+T42+T43+T44+T45+T46+T47+T48+T49+T50+T51+T52+T53+T57+T58+T59+T60+T61+T62+T63+T64+T65+T66+T67+T68+T69+T70+T71+T72+T73+T74+T75+T76+T79+T82+T85+T88+T89+T90+T91+T92+T93+T94++T95+T96+T97+T98+T99+T100+T101+T102+T103+T104+T105+T106+T107+T108+T109+T115+T116+T117+T118+T119+T120+T121++T122+T123+T126+T127+T128+T129+T130+T131+T132+T133+T134+T135+T136+T137</f>
        <v>0</v>
      </c>
    </row>
    <row r="8" s="6" customFormat="true" ht="21" hidden="false" customHeight="true" outlineLevel="0" collapsed="false">
      <c r="A8" s="40" t="s">
        <v>39</v>
      </c>
      <c r="B8" s="41" t="s">
        <v>40</v>
      </c>
      <c r="C8" s="42" t="s">
        <v>41</v>
      </c>
      <c r="D8" s="42" t="s">
        <v>41</v>
      </c>
      <c r="E8" s="42" t="s">
        <v>41</v>
      </c>
      <c r="F8" s="42" t="s">
        <v>41</v>
      </c>
      <c r="G8" s="43" t="s">
        <v>41</v>
      </c>
      <c r="H8" s="43" t="s">
        <v>41</v>
      </c>
      <c r="I8" s="44"/>
      <c r="J8" s="42" t="s">
        <v>41</v>
      </c>
      <c r="K8" s="43" t="s">
        <v>41</v>
      </c>
      <c r="L8" s="44"/>
      <c r="M8" s="44"/>
      <c r="N8" s="44"/>
      <c r="O8" s="44"/>
      <c r="P8" s="44"/>
      <c r="Q8" s="44"/>
      <c r="R8" s="43" t="s">
        <v>41</v>
      </c>
      <c r="S8" s="43" t="s">
        <v>41</v>
      </c>
      <c r="T8" s="45"/>
    </row>
    <row r="9" s="50" customFormat="true" ht="22.2" hidden="false" customHeight="true" outlineLevel="0" collapsed="false">
      <c r="A9" s="46" t="s">
        <v>42</v>
      </c>
      <c r="B9" s="47" t="s">
        <v>43</v>
      </c>
      <c r="C9" s="42" t="s">
        <v>41</v>
      </c>
      <c r="D9" s="42" t="s">
        <v>41</v>
      </c>
      <c r="E9" s="42" t="s">
        <v>41</v>
      </c>
      <c r="F9" s="42" t="s">
        <v>41</v>
      </c>
      <c r="G9" s="43" t="s">
        <v>41</v>
      </c>
      <c r="H9" s="43" t="s">
        <v>41</v>
      </c>
      <c r="I9" s="48" t="n">
        <f aca="false">I7-I8</f>
        <v>0</v>
      </c>
      <c r="J9" s="42" t="s">
        <v>41</v>
      </c>
      <c r="K9" s="43" t="s">
        <v>41</v>
      </c>
      <c r="L9" s="48" t="n">
        <f aca="false">L7-L8</f>
        <v>0</v>
      </c>
      <c r="M9" s="48" t="n">
        <f aca="false">M7-M8</f>
        <v>0</v>
      </c>
      <c r="N9" s="48" t="n">
        <f aca="false">N7-N8</f>
        <v>0</v>
      </c>
      <c r="O9" s="48" t="n">
        <f aca="false">O7-O8</f>
        <v>0</v>
      </c>
      <c r="P9" s="48" t="n">
        <f aca="false">P7-P8</f>
        <v>0</v>
      </c>
      <c r="Q9" s="49" t="n">
        <f aca="false">Q7-Q8</f>
        <v>0</v>
      </c>
      <c r="R9" s="43" t="s">
        <v>41</v>
      </c>
      <c r="S9" s="43" t="s">
        <v>41</v>
      </c>
      <c r="T9" s="48" t="n">
        <f aca="false">T7-T8</f>
        <v>0</v>
      </c>
    </row>
    <row r="10" customFormat="false" ht="24" hidden="false" customHeight="true" outlineLevel="0" collapsed="false">
      <c r="A10" s="40" t="s">
        <v>44</v>
      </c>
      <c r="B10" s="41" t="s">
        <v>45</v>
      </c>
      <c r="C10" s="51" t="n">
        <f aca="false">E10+G10+R10</f>
        <v>0</v>
      </c>
      <c r="D10" s="51" t="n">
        <f aca="false">F10+H10+S10</f>
        <v>0</v>
      </c>
      <c r="E10" s="52"/>
      <c r="F10" s="52"/>
      <c r="G10" s="53"/>
      <c r="H10" s="53"/>
      <c r="I10" s="54" t="n">
        <f aca="false">J10+K10+T10</f>
        <v>0</v>
      </c>
      <c r="J10" s="44"/>
      <c r="K10" s="45"/>
      <c r="L10" s="44"/>
      <c r="M10" s="44"/>
      <c r="N10" s="44"/>
      <c r="O10" s="44"/>
      <c r="P10" s="44"/>
      <c r="Q10" s="44"/>
      <c r="R10" s="53"/>
      <c r="S10" s="53"/>
      <c r="T10" s="45"/>
    </row>
    <row r="11" s="50" customFormat="true" ht="22.2" hidden="false" customHeight="true" outlineLevel="0" collapsed="false">
      <c r="A11" s="46" t="s">
        <v>46</v>
      </c>
      <c r="B11" s="47" t="s">
        <v>47</v>
      </c>
      <c r="C11" s="55" t="n">
        <f aca="false">C7-C10</f>
        <v>0</v>
      </c>
      <c r="D11" s="55" t="n">
        <f aca="false">D7-D10</f>
        <v>0</v>
      </c>
      <c r="E11" s="55" t="n">
        <f aca="false">E7-E10</f>
        <v>0</v>
      </c>
      <c r="F11" s="55" t="n">
        <f aca="false">F7-F10</f>
        <v>0</v>
      </c>
      <c r="G11" s="55" t="n">
        <f aca="false">G7-G10</f>
        <v>0</v>
      </c>
      <c r="H11" s="55" t="n">
        <f aca="false">H7-H10</f>
        <v>0</v>
      </c>
      <c r="I11" s="48" t="n">
        <f aca="false">I7-I10</f>
        <v>0</v>
      </c>
      <c r="J11" s="48" t="n">
        <f aca="false">J7-J10</f>
        <v>0</v>
      </c>
      <c r="K11" s="48" t="n">
        <f aca="false">K7-K10</f>
        <v>0</v>
      </c>
      <c r="L11" s="48" t="n">
        <f aca="false">L7-L10</f>
        <v>0</v>
      </c>
      <c r="M11" s="48" t="n">
        <f aca="false">M7-M10</f>
        <v>0</v>
      </c>
      <c r="N11" s="48" t="n">
        <f aca="false">N7-N10</f>
        <v>0</v>
      </c>
      <c r="O11" s="48" t="n">
        <f aca="false">O7-O10</f>
        <v>0</v>
      </c>
      <c r="P11" s="48" t="n">
        <f aca="false">P7-P10</f>
        <v>0</v>
      </c>
      <c r="Q11" s="49" t="n">
        <f aca="false">Q7-Q10</f>
        <v>0</v>
      </c>
      <c r="R11" s="55" t="n">
        <f aca="false">R7-R10</f>
        <v>0</v>
      </c>
      <c r="S11" s="55" t="n">
        <f aca="false">S7-S10</f>
        <v>0</v>
      </c>
      <c r="T11" s="48" t="n">
        <f aca="false">T7-T10</f>
        <v>0</v>
      </c>
    </row>
    <row r="12" customFormat="false" ht="32.25" hidden="false" customHeight="true" outlineLevel="0" collapsed="false">
      <c r="A12" s="56" t="s">
        <v>48</v>
      </c>
      <c r="B12" s="41" t="s">
        <v>49</v>
      </c>
      <c r="C12" s="51" t="n">
        <f aca="false">E12+G12+R12</f>
        <v>0</v>
      </c>
      <c r="D12" s="51" t="n">
        <f aca="false">F12+H12+S12</f>
        <v>0</v>
      </c>
      <c r="E12" s="52"/>
      <c r="F12" s="52"/>
      <c r="G12" s="53"/>
      <c r="H12" s="53"/>
      <c r="I12" s="54" t="n">
        <f aca="false">J12+K12+T12</f>
        <v>0</v>
      </c>
      <c r="J12" s="44"/>
      <c r="K12" s="45"/>
      <c r="L12" s="44"/>
      <c r="M12" s="44"/>
      <c r="N12" s="44"/>
      <c r="O12" s="44"/>
      <c r="P12" s="57"/>
      <c r="Q12" s="44"/>
      <c r="R12" s="53"/>
      <c r="S12" s="53"/>
      <c r="T12" s="45"/>
    </row>
    <row r="13" s="6" customFormat="true" ht="17.55" hidden="false" customHeight="true" outlineLevel="0" collapsed="false">
      <c r="A13" s="40" t="s">
        <v>50</v>
      </c>
      <c r="B13" s="41" t="s">
        <v>51</v>
      </c>
      <c r="C13" s="51" t="n">
        <f aca="false">E13+G13+R13</f>
        <v>0</v>
      </c>
      <c r="D13" s="51" t="n">
        <f aca="false">F13+H13+S13</f>
        <v>0</v>
      </c>
      <c r="E13" s="52"/>
      <c r="F13" s="52"/>
      <c r="G13" s="53"/>
      <c r="H13" s="53"/>
      <c r="I13" s="54" t="n">
        <f aca="false">J13+K13+T13</f>
        <v>0</v>
      </c>
      <c r="J13" s="44"/>
      <c r="K13" s="45"/>
      <c r="L13" s="44"/>
      <c r="M13" s="44"/>
      <c r="N13" s="44"/>
      <c r="O13" s="44"/>
      <c r="P13" s="57"/>
      <c r="Q13" s="44"/>
      <c r="R13" s="53"/>
      <c r="S13" s="53"/>
      <c r="T13" s="45"/>
    </row>
    <row r="14" s="6" customFormat="true" ht="17.55" hidden="false" customHeight="true" outlineLevel="0" collapsed="false">
      <c r="A14" s="40" t="s">
        <v>52</v>
      </c>
      <c r="B14" s="41" t="s">
        <v>53</v>
      </c>
      <c r="C14" s="51" t="n">
        <f aca="false">E14+G14+R14</f>
        <v>0</v>
      </c>
      <c r="D14" s="51" t="n">
        <f aca="false">F14+H14+S14</f>
        <v>0</v>
      </c>
      <c r="E14" s="52"/>
      <c r="F14" s="52"/>
      <c r="G14" s="53"/>
      <c r="H14" s="53"/>
      <c r="I14" s="54" t="n">
        <f aca="false">J14+K14+T14</f>
        <v>0</v>
      </c>
      <c r="J14" s="44"/>
      <c r="K14" s="45"/>
      <c r="L14" s="44"/>
      <c r="M14" s="44"/>
      <c r="N14" s="44"/>
      <c r="O14" s="44"/>
      <c r="P14" s="44"/>
      <c r="Q14" s="44"/>
      <c r="R14" s="53"/>
      <c r="S14" s="53"/>
      <c r="T14" s="45"/>
    </row>
    <row r="15" s="6" customFormat="true" ht="17.55" hidden="false" customHeight="true" outlineLevel="0" collapsed="false">
      <c r="A15" s="40" t="s">
        <v>54</v>
      </c>
      <c r="B15" s="41" t="s">
        <v>23</v>
      </c>
      <c r="C15" s="51" t="n">
        <f aca="false">E15+G15+R15</f>
        <v>0</v>
      </c>
      <c r="D15" s="51" t="n">
        <f aca="false">F15+H15+S15</f>
        <v>0</v>
      </c>
      <c r="E15" s="52"/>
      <c r="F15" s="52"/>
      <c r="G15" s="53"/>
      <c r="H15" s="53"/>
      <c r="I15" s="54" t="n">
        <f aca="false">J15+K15+T15</f>
        <v>0</v>
      </c>
      <c r="J15" s="44"/>
      <c r="K15" s="45"/>
      <c r="L15" s="44"/>
      <c r="M15" s="44"/>
      <c r="N15" s="44"/>
      <c r="O15" s="44"/>
      <c r="P15" s="57"/>
      <c r="Q15" s="44"/>
      <c r="R15" s="53"/>
      <c r="S15" s="53"/>
      <c r="T15" s="45"/>
    </row>
    <row r="16" s="6" customFormat="true" ht="17.55" hidden="false" customHeight="true" outlineLevel="0" collapsed="false">
      <c r="A16" s="40" t="s">
        <v>55</v>
      </c>
      <c r="B16" s="41" t="s">
        <v>24</v>
      </c>
      <c r="C16" s="51" t="n">
        <f aca="false">E16+G16+R16</f>
        <v>0</v>
      </c>
      <c r="D16" s="51" t="n">
        <f aca="false">F16+H16+S16</f>
        <v>0</v>
      </c>
      <c r="E16" s="52"/>
      <c r="F16" s="52"/>
      <c r="G16" s="53"/>
      <c r="H16" s="53"/>
      <c r="I16" s="54" t="n">
        <f aca="false">J16+K16+T16</f>
        <v>0</v>
      </c>
      <c r="J16" s="44"/>
      <c r="K16" s="45"/>
      <c r="L16" s="44"/>
      <c r="M16" s="44"/>
      <c r="N16" s="44"/>
      <c r="O16" s="44"/>
      <c r="P16" s="44"/>
      <c r="Q16" s="44"/>
      <c r="R16" s="53"/>
      <c r="S16" s="53"/>
      <c r="T16" s="45"/>
    </row>
    <row r="17" s="6" customFormat="true" ht="17.55" hidden="false" customHeight="true" outlineLevel="0" collapsed="false">
      <c r="A17" s="40" t="s">
        <v>56</v>
      </c>
      <c r="B17" s="41" t="s">
        <v>25</v>
      </c>
      <c r="C17" s="51" t="n">
        <f aca="false">E17+G17+R17</f>
        <v>0</v>
      </c>
      <c r="D17" s="51" t="n">
        <f aca="false">F17+H17+S17</f>
        <v>0</v>
      </c>
      <c r="E17" s="52"/>
      <c r="F17" s="52"/>
      <c r="G17" s="53"/>
      <c r="H17" s="53"/>
      <c r="I17" s="54" t="n">
        <f aca="false">J17+K17+T17</f>
        <v>0</v>
      </c>
      <c r="J17" s="44"/>
      <c r="K17" s="45"/>
      <c r="L17" s="44"/>
      <c r="M17" s="44"/>
      <c r="N17" s="44"/>
      <c r="O17" s="44"/>
      <c r="P17" s="44"/>
      <c r="Q17" s="44"/>
      <c r="R17" s="53"/>
      <c r="S17" s="53"/>
      <c r="T17" s="45"/>
    </row>
    <row r="18" s="6" customFormat="true" ht="17.55" hidden="false" customHeight="true" outlineLevel="0" collapsed="false">
      <c r="A18" s="40" t="s">
        <v>57</v>
      </c>
      <c r="B18" s="41" t="s">
        <v>26</v>
      </c>
      <c r="C18" s="51" t="n">
        <f aca="false">E18+G18+R18</f>
        <v>0</v>
      </c>
      <c r="D18" s="51" t="n">
        <f aca="false">F18+H18+S18</f>
        <v>0</v>
      </c>
      <c r="E18" s="52"/>
      <c r="F18" s="52"/>
      <c r="G18" s="53"/>
      <c r="H18" s="53"/>
      <c r="I18" s="54" t="n">
        <f aca="false">J18+K18+T18</f>
        <v>0</v>
      </c>
      <c r="J18" s="44"/>
      <c r="K18" s="45"/>
      <c r="L18" s="44"/>
      <c r="M18" s="44"/>
      <c r="N18" s="44"/>
      <c r="O18" s="44"/>
      <c r="P18" s="44"/>
      <c r="Q18" s="44"/>
      <c r="R18" s="53"/>
      <c r="S18" s="53"/>
      <c r="T18" s="45"/>
    </row>
    <row r="19" s="6" customFormat="true" ht="17.55" hidden="false" customHeight="true" outlineLevel="0" collapsed="false">
      <c r="A19" s="40" t="s">
        <v>58</v>
      </c>
      <c r="B19" s="41" t="s">
        <v>27</v>
      </c>
      <c r="C19" s="51" t="n">
        <f aca="false">E19+G19+R19</f>
        <v>0</v>
      </c>
      <c r="D19" s="51" t="n">
        <f aca="false">F19+H19+S19</f>
        <v>0</v>
      </c>
      <c r="E19" s="52"/>
      <c r="F19" s="52"/>
      <c r="G19" s="53"/>
      <c r="H19" s="53"/>
      <c r="I19" s="54" t="n">
        <f aca="false">J19+K19+T19</f>
        <v>0</v>
      </c>
      <c r="J19" s="44"/>
      <c r="K19" s="45"/>
      <c r="L19" s="44"/>
      <c r="M19" s="44"/>
      <c r="N19" s="44"/>
      <c r="O19" s="44"/>
      <c r="P19" s="44"/>
      <c r="Q19" s="44"/>
      <c r="R19" s="53"/>
      <c r="S19" s="53"/>
      <c r="T19" s="45"/>
    </row>
    <row r="20" s="6" customFormat="true" ht="17.55" hidden="false" customHeight="true" outlineLevel="0" collapsed="false">
      <c r="A20" s="40" t="s">
        <v>59</v>
      </c>
      <c r="B20" s="41" t="s">
        <v>28</v>
      </c>
      <c r="C20" s="51" t="n">
        <f aca="false">E20+G20+R20</f>
        <v>0</v>
      </c>
      <c r="D20" s="51" t="n">
        <f aca="false">F20+H20+S20</f>
        <v>0</v>
      </c>
      <c r="E20" s="52"/>
      <c r="F20" s="52"/>
      <c r="G20" s="53"/>
      <c r="H20" s="53"/>
      <c r="I20" s="54" t="n">
        <f aca="false">J20+K20+T20</f>
        <v>0</v>
      </c>
      <c r="J20" s="44"/>
      <c r="K20" s="45"/>
      <c r="L20" s="44"/>
      <c r="M20" s="44"/>
      <c r="N20" s="44"/>
      <c r="O20" s="44"/>
      <c r="P20" s="44"/>
      <c r="Q20" s="44"/>
      <c r="R20" s="53"/>
      <c r="S20" s="53"/>
      <c r="T20" s="45"/>
    </row>
    <row r="21" s="6" customFormat="true" ht="17.55" hidden="false" customHeight="true" outlineLevel="0" collapsed="false">
      <c r="A21" s="40" t="s">
        <v>60</v>
      </c>
      <c r="B21" s="41" t="s">
        <v>29</v>
      </c>
      <c r="C21" s="51" t="n">
        <f aca="false">E21+G21+R21</f>
        <v>0</v>
      </c>
      <c r="D21" s="51" t="n">
        <f aca="false">F21+H21+S21</f>
        <v>0</v>
      </c>
      <c r="E21" s="52"/>
      <c r="F21" s="52"/>
      <c r="G21" s="53"/>
      <c r="H21" s="53"/>
      <c r="I21" s="54" t="n">
        <f aca="false">J21+K21+T21</f>
        <v>0</v>
      </c>
      <c r="J21" s="44"/>
      <c r="K21" s="45"/>
      <c r="L21" s="44"/>
      <c r="M21" s="44"/>
      <c r="N21" s="44"/>
      <c r="O21" s="44"/>
      <c r="P21" s="44"/>
      <c r="Q21" s="44"/>
      <c r="R21" s="53"/>
      <c r="S21" s="53"/>
      <c r="T21" s="45"/>
    </row>
    <row r="22" s="6" customFormat="true" ht="17.55" hidden="false" customHeight="true" outlineLevel="0" collapsed="false">
      <c r="A22" s="40" t="s">
        <v>61</v>
      </c>
      <c r="B22" s="41" t="s">
        <v>30</v>
      </c>
      <c r="C22" s="51" t="n">
        <f aca="false">E22+G22+R22</f>
        <v>0</v>
      </c>
      <c r="D22" s="51" t="n">
        <f aca="false">F22+H22+S22</f>
        <v>0</v>
      </c>
      <c r="E22" s="52"/>
      <c r="F22" s="52"/>
      <c r="G22" s="53"/>
      <c r="H22" s="53"/>
      <c r="I22" s="54" t="n">
        <f aca="false">J22+K22+T22</f>
        <v>0</v>
      </c>
      <c r="J22" s="44"/>
      <c r="K22" s="45"/>
      <c r="L22" s="44"/>
      <c r="M22" s="44"/>
      <c r="N22" s="44"/>
      <c r="O22" s="44"/>
      <c r="P22" s="44"/>
      <c r="Q22" s="44"/>
      <c r="R22" s="53"/>
      <c r="S22" s="53"/>
      <c r="T22" s="45"/>
    </row>
    <row r="23" s="6" customFormat="true" ht="17.55" hidden="false" customHeight="true" outlineLevel="0" collapsed="false">
      <c r="A23" s="40" t="s">
        <v>62</v>
      </c>
      <c r="B23" s="41" t="s">
        <v>31</v>
      </c>
      <c r="C23" s="51" t="n">
        <f aca="false">E23+G23+R23</f>
        <v>0</v>
      </c>
      <c r="D23" s="51" t="n">
        <f aca="false">F23+H23+S23</f>
        <v>0</v>
      </c>
      <c r="E23" s="52"/>
      <c r="F23" s="52"/>
      <c r="G23" s="53"/>
      <c r="H23" s="53"/>
      <c r="I23" s="54" t="n">
        <f aca="false">J23+K23+T23</f>
        <v>0</v>
      </c>
      <c r="J23" s="44"/>
      <c r="K23" s="45"/>
      <c r="L23" s="44"/>
      <c r="M23" s="44"/>
      <c r="N23" s="44"/>
      <c r="O23" s="44"/>
      <c r="P23" s="44"/>
      <c r="Q23" s="44"/>
      <c r="R23" s="53"/>
      <c r="S23" s="53"/>
      <c r="T23" s="45"/>
    </row>
    <row r="24" s="6" customFormat="true" ht="17.55" hidden="false" customHeight="true" outlineLevel="0" collapsed="false">
      <c r="A24" s="40" t="s">
        <v>63</v>
      </c>
      <c r="B24" s="41" t="s">
        <v>32</v>
      </c>
      <c r="C24" s="51" t="n">
        <f aca="false">E24+G24+R24</f>
        <v>0</v>
      </c>
      <c r="D24" s="51" t="n">
        <f aca="false">F24+H24+S24</f>
        <v>0</v>
      </c>
      <c r="E24" s="52"/>
      <c r="F24" s="52"/>
      <c r="G24" s="53"/>
      <c r="H24" s="53"/>
      <c r="I24" s="54" t="n">
        <f aca="false">J24+K24+T24</f>
        <v>0</v>
      </c>
      <c r="J24" s="44"/>
      <c r="K24" s="45"/>
      <c r="L24" s="44"/>
      <c r="M24" s="44"/>
      <c r="N24" s="44"/>
      <c r="O24" s="44"/>
      <c r="P24" s="44"/>
      <c r="Q24" s="44"/>
      <c r="R24" s="53"/>
      <c r="S24" s="53"/>
      <c r="T24" s="45"/>
    </row>
    <row r="25" s="6" customFormat="true" ht="17.55" hidden="false" customHeight="true" outlineLevel="0" collapsed="false">
      <c r="A25" s="40" t="s">
        <v>64</v>
      </c>
      <c r="B25" s="41" t="s">
        <v>33</v>
      </c>
      <c r="C25" s="51" t="n">
        <f aca="false">E25+G25+R25</f>
        <v>0</v>
      </c>
      <c r="D25" s="51" t="n">
        <f aca="false">F25+H25+S25</f>
        <v>0</v>
      </c>
      <c r="E25" s="52"/>
      <c r="F25" s="52"/>
      <c r="G25" s="53"/>
      <c r="H25" s="53"/>
      <c r="I25" s="54" t="n">
        <f aca="false">J25+K25+T25</f>
        <v>0</v>
      </c>
      <c r="J25" s="44"/>
      <c r="K25" s="45"/>
      <c r="L25" s="44"/>
      <c r="M25" s="44"/>
      <c r="N25" s="44"/>
      <c r="O25" s="44"/>
      <c r="P25" s="44"/>
      <c r="Q25" s="44"/>
      <c r="R25" s="53"/>
      <c r="S25" s="53"/>
      <c r="T25" s="45"/>
    </row>
    <row r="26" s="6" customFormat="true" ht="17.55" hidden="false" customHeight="true" outlineLevel="0" collapsed="false">
      <c r="A26" s="40" t="s">
        <v>65</v>
      </c>
      <c r="B26" s="41" t="s">
        <v>66</v>
      </c>
      <c r="C26" s="51" t="n">
        <f aca="false">G26+R26</f>
        <v>0</v>
      </c>
      <c r="D26" s="51" t="n">
        <f aca="false">H26+S26</f>
        <v>0</v>
      </c>
      <c r="E26" s="42" t="s">
        <v>41</v>
      </c>
      <c r="F26" s="42" t="s">
        <v>41</v>
      </c>
      <c r="G26" s="53"/>
      <c r="H26" s="53"/>
      <c r="I26" s="54" t="n">
        <f aca="false">K26+T26</f>
        <v>0</v>
      </c>
      <c r="J26" s="42" t="s">
        <v>41</v>
      </c>
      <c r="K26" s="45"/>
      <c r="L26" s="44"/>
      <c r="M26" s="44"/>
      <c r="N26" s="44"/>
      <c r="O26" s="44"/>
      <c r="P26" s="44"/>
      <c r="Q26" s="44"/>
      <c r="R26" s="53"/>
      <c r="S26" s="53"/>
      <c r="T26" s="45"/>
    </row>
    <row r="27" s="6" customFormat="true" ht="17.55" hidden="false" customHeight="true" outlineLevel="0" collapsed="false">
      <c r="A27" s="40" t="s">
        <v>67</v>
      </c>
      <c r="B27" s="41" t="s">
        <v>68</v>
      </c>
      <c r="C27" s="51" t="n">
        <f aca="false">E27+G27+R27</f>
        <v>0</v>
      </c>
      <c r="D27" s="51" t="n">
        <f aca="false">F27+H27+S27</f>
        <v>0</v>
      </c>
      <c r="E27" s="52"/>
      <c r="F27" s="52"/>
      <c r="G27" s="53"/>
      <c r="H27" s="53"/>
      <c r="I27" s="54" t="n">
        <f aca="false">J27+K27+T27</f>
        <v>0</v>
      </c>
      <c r="J27" s="44"/>
      <c r="K27" s="45"/>
      <c r="L27" s="44"/>
      <c r="M27" s="44"/>
      <c r="N27" s="44"/>
      <c r="O27" s="44"/>
      <c r="P27" s="57"/>
      <c r="Q27" s="44"/>
      <c r="R27" s="53"/>
      <c r="S27" s="53"/>
      <c r="T27" s="45"/>
    </row>
    <row r="28" s="6" customFormat="true" ht="17.55" hidden="false" customHeight="true" outlineLevel="0" collapsed="false">
      <c r="A28" s="40" t="s">
        <v>69</v>
      </c>
      <c r="B28" s="41" t="s">
        <v>34</v>
      </c>
      <c r="C28" s="51" t="n">
        <f aca="false">E28+G28+R28</f>
        <v>0</v>
      </c>
      <c r="D28" s="51" t="n">
        <f aca="false">F28+H28+S28</f>
        <v>0</v>
      </c>
      <c r="E28" s="52"/>
      <c r="F28" s="52"/>
      <c r="G28" s="53"/>
      <c r="H28" s="53"/>
      <c r="I28" s="54" t="n">
        <f aca="false">J28+K28+T28</f>
        <v>0</v>
      </c>
      <c r="J28" s="44"/>
      <c r="K28" s="45"/>
      <c r="L28" s="44"/>
      <c r="M28" s="44"/>
      <c r="N28" s="44"/>
      <c r="O28" s="44"/>
      <c r="P28" s="57"/>
      <c r="Q28" s="44"/>
      <c r="R28" s="53"/>
      <c r="S28" s="53"/>
      <c r="T28" s="45"/>
    </row>
    <row r="29" s="6" customFormat="true" ht="18" hidden="false" customHeight="true" outlineLevel="0" collapsed="false">
      <c r="A29" s="40" t="s">
        <v>70</v>
      </c>
      <c r="B29" s="41" t="s">
        <v>35</v>
      </c>
      <c r="C29" s="51" t="n">
        <f aca="false">E29+G29+R29</f>
        <v>0</v>
      </c>
      <c r="D29" s="51" t="n">
        <f aca="false">F29+H29+S29</f>
        <v>0</v>
      </c>
      <c r="E29" s="52"/>
      <c r="F29" s="52"/>
      <c r="G29" s="53"/>
      <c r="H29" s="53"/>
      <c r="I29" s="54" t="n">
        <f aca="false">J29+K29+T29</f>
        <v>0</v>
      </c>
      <c r="J29" s="44"/>
      <c r="K29" s="45"/>
      <c r="L29" s="44"/>
      <c r="M29" s="44"/>
      <c r="N29" s="44"/>
      <c r="O29" s="44"/>
      <c r="P29" s="44"/>
      <c r="Q29" s="44"/>
      <c r="R29" s="53"/>
      <c r="S29" s="53"/>
      <c r="T29" s="45"/>
    </row>
    <row r="30" s="6" customFormat="true" ht="17.55" hidden="false" customHeight="true" outlineLevel="0" collapsed="false">
      <c r="A30" s="40" t="s">
        <v>71</v>
      </c>
      <c r="B30" s="41" t="s">
        <v>36</v>
      </c>
      <c r="C30" s="51" t="n">
        <f aca="false">E30+G30+R30</f>
        <v>0</v>
      </c>
      <c r="D30" s="51" t="n">
        <f aca="false">F30+H30+S30</f>
        <v>0</v>
      </c>
      <c r="E30" s="52"/>
      <c r="F30" s="52"/>
      <c r="G30" s="53"/>
      <c r="H30" s="53"/>
      <c r="I30" s="54" t="n">
        <f aca="false">J30+K30+T30</f>
        <v>0</v>
      </c>
      <c r="J30" s="44"/>
      <c r="K30" s="45"/>
      <c r="L30" s="44"/>
      <c r="M30" s="44"/>
      <c r="N30" s="44"/>
      <c r="O30" s="44"/>
      <c r="P30" s="57"/>
      <c r="Q30" s="44"/>
      <c r="R30" s="53"/>
      <c r="S30" s="53"/>
      <c r="T30" s="45"/>
    </row>
    <row r="31" s="6" customFormat="true" ht="17.55" hidden="false" customHeight="true" outlineLevel="0" collapsed="false">
      <c r="A31" s="40" t="s">
        <v>72</v>
      </c>
      <c r="B31" s="41" t="s">
        <v>73</v>
      </c>
      <c r="C31" s="51" t="n">
        <f aca="false">E31+G31+R31</f>
        <v>0</v>
      </c>
      <c r="D31" s="51" t="n">
        <f aca="false">F31+H31+S31</f>
        <v>0</v>
      </c>
      <c r="E31" s="52"/>
      <c r="F31" s="52"/>
      <c r="G31" s="53"/>
      <c r="H31" s="53"/>
      <c r="I31" s="54" t="n">
        <f aca="false">J31+K31+T31</f>
        <v>0</v>
      </c>
      <c r="J31" s="44"/>
      <c r="K31" s="45"/>
      <c r="L31" s="44"/>
      <c r="M31" s="44"/>
      <c r="N31" s="44"/>
      <c r="O31" s="44"/>
      <c r="P31" s="44"/>
      <c r="Q31" s="44"/>
      <c r="R31" s="53"/>
      <c r="S31" s="53"/>
      <c r="T31" s="45"/>
    </row>
    <row r="32" s="6" customFormat="true" ht="17.55" hidden="false" customHeight="true" outlineLevel="0" collapsed="false">
      <c r="A32" s="40" t="s">
        <v>74</v>
      </c>
      <c r="B32" s="41" t="s">
        <v>75</v>
      </c>
      <c r="C32" s="51" t="n">
        <f aca="false">E32+G32+R32</f>
        <v>0</v>
      </c>
      <c r="D32" s="51" t="n">
        <f aca="false">F32+H32+S32</f>
        <v>0</v>
      </c>
      <c r="E32" s="52"/>
      <c r="F32" s="52"/>
      <c r="G32" s="53"/>
      <c r="H32" s="53"/>
      <c r="I32" s="54" t="n">
        <f aca="false">J32+K32+T32</f>
        <v>0</v>
      </c>
      <c r="J32" s="44"/>
      <c r="K32" s="45"/>
      <c r="L32" s="44"/>
      <c r="M32" s="44"/>
      <c r="N32" s="44"/>
      <c r="O32" s="44"/>
      <c r="P32" s="44"/>
      <c r="Q32" s="44"/>
      <c r="R32" s="53"/>
      <c r="S32" s="53"/>
      <c r="T32" s="45"/>
    </row>
    <row r="33" s="6" customFormat="true" ht="17.55" hidden="false" customHeight="true" outlineLevel="0" collapsed="false">
      <c r="A33" s="40" t="s">
        <v>76</v>
      </c>
      <c r="B33" s="41" t="s">
        <v>77</v>
      </c>
      <c r="C33" s="51" t="n">
        <f aca="false">E33+G33+R33</f>
        <v>0</v>
      </c>
      <c r="D33" s="51" t="n">
        <f aca="false">F33+H33+S33</f>
        <v>0</v>
      </c>
      <c r="E33" s="52"/>
      <c r="F33" s="52"/>
      <c r="G33" s="53"/>
      <c r="H33" s="53"/>
      <c r="I33" s="54" t="n">
        <f aca="false">J33+K33+T33</f>
        <v>0</v>
      </c>
      <c r="J33" s="44"/>
      <c r="K33" s="45"/>
      <c r="L33" s="44"/>
      <c r="M33" s="44"/>
      <c r="N33" s="44"/>
      <c r="O33" s="44"/>
      <c r="P33" s="44"/>
      <c r="Q33" s="44"/>
      <c r="R33" s="53"/>
      <c r="S33" s="53"/>
      <c r="T33" s="45"/>
    </row>
    <row r="34" s="6" customFormat="true" ht="17.55" hidden="false" customHeight="true" outlineLevel="0" collapsed="false">
      <c r="A34" s="40" t="s">
        <v>78</v>
      </c>
      <c r="B34" s="41" t="s">
        <v>79</v>
      </c>
      <c r="C34" s="51" t="n">
        <f aca="false">E34+G34+R34</f>
        <v>0</v>
      </c>
      <c r="D34" s="51" t="n">
        <f aca="false">F34+H34+S34</f>
        <v>0</v>
      </c>
      <c r="E34" s="52"/>
      <c r="F34" s="52"/>
      <c r="G34" s="53"/>
      <c r="H34" s="53"/>
      <c r="I34" s="54" t="n">
        <f aca="false">J34+K34+T34</f>
        <v>0</v>
      </c>
      <c r="J34" s="44"/>
      <c r="K34" s="45"/>
      <c r="L34" s="44"/>
      <c r="M34" s="44"/>
      <c r="N34" s="44"/>
      <c r="O34" s="44"/>
      <c r="P34" s="44"/>
      <c r="Q34" s="44"/>
      <c r="R34" s="53"/>
      <c r="S34" s="53"/>
      <c r="T34" s="45"/>
    </row>
    <row r="35" s="6" customFormat="true" ht="17.55" hidden="false" customHeight="true" outlineLevel="0" collapsed="false">
      <c r="A35" s="40" t="s">
        <v>80</v>
      </c>
      <c r="B35" s="41" t="s">
        <v>81</v>
      </c>
      <c r="C35" s="51" t="n">
        <f aca="false">E35+G35+R35</f>
        <v>0</v>
      </c>
      <c r="D35" s="51" t="n">
        <f aca="false">F35+H35+S35</f>
        <v>0</v>
      </c>
      <c r="E35" s="52"/>
      <c r="F35" s="52"/>
      <c r="G35" s="53"/>
      <c r="H35" s="53"/>
      <c r="I35" s="54" t="n">
        <f aca="false">J35+K35+T35</f>
        <v>0</v>
      </c>
      <c r="J35" s="44"/>
      <c r="K35" s="45"/>
      <c r="L35" s="44"/>
      <c r="M35" s="44"/>
      <c r="N35" s="44"/>
      <c r="O35" s="44"/>
      <c r="P35" s="44"/>
      <c r="Q35" s="44"/>
      <c r="R35" s="53"/>
      <c r="S35" s="53"/>
      <c r="T35" s="45"/>
    </row>
    <row r="36" s="6" customFormat="true" ht="17.55" hidden="false" customHeight="true" outlineLevel="0" collapsed="false">
      <c r="A36" s="40" t="s">
        <v>82</v>
      </c>
      <c r="B36" s="41" t="s">
        <v>83</v>
      </c>
      <c r="C36" s="51" t="n">
        <f aca="false">E36+G36+R36</f>
        <v>0</v>
      </c>
      <c r="D36" s="51" t="n">
        <f aca="false">F36+H36+S36</f>
        <v>0</v>
      </c>
      <c r="E36" s="52"/>
      <c r="F36" s="52"/>
      <c r="G36" s="53"/>
      <c r="H36" s="53"/>
      <c r="I36" s="54" t="n">
        <f aca="false">J36+K36+T36</f>
        <v>0</v>
      </c>
      <c r="J36" s="44"/>
      <c r="K36" s="45"/>
      <c r="L36" s="44"/>
      <c r="M36" s="44"/>
      <c r="N36" s="44"/>
      <c r="O36" s="44"/>
      <c r="P36" s="44"/>
      <c r="Q36" s="44"/>
      <c r="R36" s="53"/>
      <c r="S36" s="53"/>
      <c r="T36" s="45"/>
    </row>
    <row r="37" s="6" customFormat="true" ht="17.55" hidden="false" customHeight="true" outlineLevel="0" collapsed="false">
      <c r="A37" s="40" t="s">
        <v>84</v>
      </c>
      <c r="B37" s="41" t="s">
        <v>85</v>
      </c>
      <c r="C37" s="51" t="n">
        <f aca="false">E37+G37+R37</f>
        <v>0</v>
      </c>
      <c r="D37" s="51" t="n">
        <f aca="false">F37+H37+S37</f>
        <v>0</v>
      </c>
      <c r="E37" s="52"/>
      <c r="F37" s="52"/>
      <c r="G37" s="53"/>
      <c r="H37" s="53"/>
      <c r="I37" s="54" t="n">
        <f aca="false">J37+K37+T37</f>
        <v>0</v>
      </c>
      <c r="J37" s="44"/>
      <c r="K37" s="45"/>
      <c r="L37" s="44"/>
      <c r="M37" s="44"/>
      <c r="N37" s="44"/>
      <c r="O37" s="44"/>
      <c r="P37" s="44"/>
      <c r="Q37" s="44"/>
      <c r="R37" s="53"/>
      <c r="S37" s="53"/>
      <c r="T37" s="45"/>
    </row>
    <row r="38" s="6" customFormat="true" ht="17.55" hidden="false" customHeight="true" outlineLevel="0" collapsed="false">
      <c r="A38" s="40" t="s">
        <v>86</v>
      </c>
      <c r="B38" s="41" t="s">
        <v>87</v>
      </c>
      <c r="C38" s="51" t="n">
        <f aca="false">E38+G38+R38</f>
        <v>0</v>
      </c>
      <c r="D38" s="51" t="n">
        <f aca="false">F38+H38+S38</f>
        <v>0</v>
      </c>
      <c r="E38" s="52"/>
      <c r="F38" s="52"/>
      <c r="G38" s="53"/>
      <c r="H38" s="53"/>
      <c r="I38" s="54" t="n">
        <f aca="false">J38+K38+T38</f>
        <v>0</v>
      </c>
      <c r="J38" s="44"/>
      <c r="K38" s="45"/>
      <c r="L38" s="44"/>
      <c r="M38" s="44"/>
      <c r="N38" s="44"/>
      <c r="O38" s="44"/>
      <c r="P38" s="44"/>
      <c r="Q38" s="44"/>
      <c r="R38" s="53"/>
      <c r="S38" s="53"/>
      <c r="T38" s="45"/>
    </row>
    <row r="39" s="6" customFormat="true" ht="17.55" hidden="false" customHeight="true" outlineLevel="0" collapsed="false">
      <c r="A39" s="40" t="s">
        <v>88</v>
      </c>
      <c r="B39" s="41" t="s">
        <v>89</v>
      </c>
      <c r="C39" s="51" t="n">
        <f aca="false">E39+G39+R39</f>
        <v>0</v>
      </c>
      <c r="D39" s="51" t="n">
        <f aca="false">F39+H39+S39</f>
        <v>0</v>
      </c>
      <c r="E39" s="52"/>
      <c r="F39" s="52"/>
      <c r="G39" s="53"/>
      <c r="H39" s="53"/>
      <c r="I39" s="54" t="n">
        <f aca="false">J39+K39+T39</f>
        <v>0</v>
      </c>
      <c r="J39" s="44"/>
      <c r="K39" s="45"/>
      <c r="L39" s="44"/>
      <c r="M39" s="44"/>
      <c r="N39" s="44"/>
      <c r="O39" s="44"/>
      <c r="P39" s="57"/>
      <c r="Q39" s="44"/>
      <c r="R39" s="53"/>
      <c r="S39" s="53"/>
      <c r="T39" s="45"/>
    </row>
    <row r="40" s="6" customFormat="true" ht="17.55" hidden="false" customHeight="true" outlineLevel="0" collapsed="false">
      <c r="A40" s="40" t="s">
        <v>90</v>
      </c>
      <c r="B40" s="41" t="s">
        <v>91</v>
      </c>
      <c r="C40" s="51" t="n">
        <f aca="false">E40+G40+R40</f>
        <v>0</v>
      </c>
      <c r="D40" s="51" t="n">
        <f aca="false">F40+H40+S40</f>
        <v>0</v>
      </c>
      <c r="E40" s="52"/>
      <c r="F40" s="52"/>
      <c r="G40" s="53"/>
      <c r="H40" s="53"/>
      <c r="I40" s="54" t="n">
        <f aca="false">J40+K40+T40</f>
        <v>0</v>
      </c>
      <c r="J40" s="44"/>
      <c r="K40" s="45"/>
      <c r="L40" s="44"/>
      <c r="M40" s="44"/>
      <c r="N40" s="44"/>
      <c r="O40" s="44"/>
      <c r="P40" s="44"/>
      <c r="Q40" s="44"/>
      <c r="R40" s="53"/>
      <c r="S40" s="53"/>
      <c r="T40" s="45"/>
    </row>
    <row r="41" s="6" customFormat="true" ht="17.55" hidden="false" customHeight="true" outlineLevel="0" collapsed="false">
      <c r="A41" s="40" t="s">
        <v>92</v>
      </c>
      <c r="B41" s="41" t="s">
        <v>93</v>
      </c>
      <c r="C41" s="51" t="n">
        <f aca="false">E41+G41+R41</f>
        <v>0</v>
      </c>
      <c r="D41" s="51" t="n">
        <f aca="false">F41+H41+S41</f>
        <v>0</v>
      </c>
      <c r="E41" s="52"/>
      <c r="F41" s="52"/>
      <c r="G41" s="53"/>
      <c r="H41" s="53"/>
      <c r="I41" s="54" t="n">
        <f aca="false">J41+K41+T41</f>
        <v>0</v>
      </c>
      <c r="J41" s="52"/>
      <c r="K41" s="45"/>
      <c r="L41" s="44"/>
      <c r="M41" s="44"/>
      <c r="N41" s="44"/>
      <c r="O41" s="44"/>
      <c r="P41" s="44"/>
      <c r="Q41" s="44"/>
      <c r="R41" s="53"/>
      <c r="S41" s="53"/>
      <c r="T41" s="45"/>
    </row>
    <row r="42" s="6" customFormat="true" ht="17.55" hidden="false" customHeight="true" outlineLevel="0" collapsed="false">
      <c r="A42" s="40" t="s">
        <v>94</v>
      </c>
      <c r="B42" s="41" t="s">
        <v>95</v>
      </c>
      <c r="C42" s="51" t="n">
        <f aca="false">E42+G42+R42</f>
        <v>0</v>
      </c>
      <c r="D42" s="51" t="n">
        <f aca="false">F42+H42+S42</f>
        <v>0</v>
      </c>
      <c r="E42" s="52"/>
      <c r="F42" s="52"/>
      <c r="G42" s="53"/>
      <c r="H42" s="53"/>
      <c r="I42" s="54" t="n">
        <f aca="false">J42+K42+T42</f>
        <v>0</v>
      </c>
      <c r="J42" s="44"/>
      <c r="K42" s="45"/>
      <c r="L42" s="44"/>
      <c r="M42" s="44"/>
      <c r="N42" s="44"/>
      <c r="O42" s="44"/>
      <c r="P42" s="44"/>
      <c r="Q42" s="44"/>
      <c r="R42" s="53"/>
      <c r="S42" s="53"/>
      <c r="T42" s="45"/>
    </row>
    <row r="43" s="6" customFormat="true" ht="17.55" hidden="false" customHeight="true" outlineLevel="0" collapsed="false">
      <c r="A43" s="40" t="s">
        <v>96</v>
      </c>
      <c r="B43" s="41" t="s">
        <v>97</v>
      </c>
      <c r="C43" s="51" t="n">
        <f aca="false">E43+R43</f>
        <v>0</v>
      </c>
      <c r="D43" s="51" t="n">
        <f aca="false">F43+S43</f>
        <v>0</v>
      </c>
      <c r="E43" s="52"/>
      <c r="F43" s="52"/>
      <c r="G43" s="58" t="s">
        <v>41</v>
      </c>
      <c r="H43" s="58" t="s">
        <v>41</v>
      </c>
      <c r="I43" s="54" t="n">
        <f aca="false">J43+T43</f>
        <v>0</v>
      </c>
      <c r="J43" s="44"/>
      <c r="K43" s="58" t="s">
        <v>41</v>
      </c>
      <c r="L43" s="44"/>
      <c r="M43" s="44"/>
      <c r="N43" s="44"/>
      <c r="O43" s="44"/>
      <c r="P43" s="57"/>
      <c r="Q43" s="44"/>
      <c r="R43" s="53"/>
      <c r="S43" s="53"/>
      <c r="T43" s="45"/>
    </row>
    <row r="44" s="6" customFormat="true" ht="17.55" hidden="false" customHeight="true" outlineLevel="0" collapsed="false">
      <c r="A44" s="40" t="s">
        <v>98</v>
      </c>
      <c r="B44" s="41" t="s">
        <v>99</v>
      </c>
      <c r="C44" s="51" t="n">
        <f aca="false">E44+G44+R44</f>
        <v>0</v>
      </c>
      <c r="D44" s="51" t="n">
        <f aca="false">F44+H44+S44</f>
        <v>0</v>
      </c>
      <c r="E44" s="52"/>
      <c r="F44" s="52"/>
      <c r="G44" s="53"/>
      <c r="H44" s="53"/>
      <c r="I44" s="54" t="n">
        <f aca="false">J44+K44+T44</f>
        <v>0</v>
      </c>
      <c r="J44" s="44"/>
      <c r="K44" s="45"/>
      <c r="L44" s="44"/>
      <c r="M44" s="44"/>
      <c r="N44" s="44"/>
      <c r="O44" s="44"/>
      <c r="P44" s="57"/>
      <c r="Q44" s="44"/>
      <c r="R44" s="53"/>
      <c r="S44" s="53"/>
      <c r="T44" s="45"/>
    </row>
    <row r="45" s="6" customFormat="true" ht="17.55" hidden="false" customHeight="true" outlineLevel="0" collapsed="false">
      <c r="A45" s="40" t="s">
        <v>100</v>
      </c>
      <c r="B45" s="41" t="s">
        <v>101</v>
      </c>
      <c r="C45" s="51" t="n">
        <f aca="false">E45+G45+R45</f>
        <v>0</v>
      </c>
      <c r="D45" s="51" t="n">
        <f aca="false">F45+H45+S45</f>
        <v>0</v>
      </c>
      <c r="E45" s="52"/>
      <c r="F45" s="52"/>
      <c r="G45" s="53"/>
      <c r="H45" s="53"/>
      <c r="I45" s="54" t="n">
        <f aca="false">J45+K45+T45</f>
        <v>0</v>
      </c>
      <c r="J45" s="44"/>
      <c r="K45" s="45"/>
      <c r="L45" s="44"/>
      <c r="M45" s="44"/>
      <c r="N45" s="44"/>
      <c r="O45" s="44"/>
      <c r="P45" s="44"/>
      <c r="Q45" s="44"/>
      <c r="R45" s="53"/>
      <c r="S45" s="53"/>
      <c r="T45" s="45"/>
    </row>
    <row r="46" s="6" customFormat="true" ht="17.55" hidden="false" customHeight="true" outlineLevel="0" collapsed="false">
      <c r="A46" s="40" t="s">
        <v>102</v>
      </c>
      <c r="B46" s="41" t="s">
        <v>103</v>
      </c>
      <c r="C46" s="51" t="n">
        <f aca="false">E46+R46</f>
        <v>0</v>
      </c>
      <c r="D46" s="51" t="n">
        <f aca="false">F46+S46</f>
        <v>0</v>
      </c>
      <c r="E46" s="52"/>
      <c r="F46" s="52"/>
      <c r="G46" s="43" t="s">
        <v>41</v>
      </c>
      <c r="H46" s="43" t="s">
        <v>41</v>
      </c>
      <c r="I46" s="54" t="n">
        <f aca="false">J46+T46</f>
        <v>0</v>
      </c>
      <c r="J46" s="44"/>
      <c r="K46" s="43" t="s">
        <v>41</v>
      </c>
      <c r="L46" s="44"/>
      <c r="M46" s="44"/>
      <c r="N46" s="44"/>
      <c r="O46" s="44"/>
      <c r="P46" s="44"/>
      <c r="Q46" s="44"/>
      <c r="R46" s="53"/>
      <c r="S46" s="53"/>
      <c r="T46" s="45"/>
    </row>
    <row r="47" s="6" customFormat="true" ht="17.55" hidden="false" customHeight="true" outlineLevel="0" collapsed="false">
      <c r="A47" s="40" t="s">
        <v>104</v>
      </c>
      <c r="B47" s="41" t="s">
        <v>105</v>
      </c>
      <c r="C47" s="51" t="n">
        <f aca="false">E47+G47+R47</f>
        <v>0</v>
      </c>
      <c r="D47" s="51" t="n">
        <f aca="false">F47+H47+S47</f>
        <v>0</v>
      </c>
      <c r="E47" s="52"/>
      <c r="F47" s="52"/>
      <c r="G47" s="53"/>
      <c r="H47" s="53"/>
      <c r="I47" s="54" t="n">
        <f aca="false">J47+K47+T47</f>
        <v>0</v>
      </c>
      <c r="J47" s="44"/>
      <c r="K47" s="45"/>
      <c r="L47" s="44"/>
      <c r="M47" s="44"/>
      <c r="N47" s="44"/>
      <c r="O47" s="44"/>
      <c r="P47" s="44"/>
      <c r="Q47" s="44"/>
      <c r="R47" s="53"/>
      <c r="S47" s="53"/>
      <c r="T47" s="45"/>
    </row>
    <row r="48" s="6" customFormat="true" ht="17.55" hidden="false" customHeight="true" outlineLevel="0" collapsed="false">
      <c r="A48" s="40" t="s">
        <v>106</v>
      </c>
      <c r="B48" s="41" t="s">
        <v>107</v>
      </c>
      <c r="C48" s="51" t="n">
        <f aca="false">E48+G48+R48</f>
        <v>0</v>
      </c>
      <c r="D48" s="51" t="n">
        <f aca="false">F48+H48+S48</f>
        <v>0</v>
      </c>
      <c r="E48" s="52"/>
      <c r="F48" s="52"/>
      <c r="G48" s="53"/>
      <c r="H48" s="53"/>
      <c r="I48" s="54" t="n">
        <f aca="false">J48+K48+T48</f>
        <v>0</v>
      </c>
      <c r="J48" s="44"/>
      <c r="K48" s="45"/>
      <c r="L48" s="44"/>
      <c r="M48" s="44"/>
      <c r="N48" s="44"/>
      <c r="O48" s="44"/>
      <c r="P48" s="44"/>
      <c r="Q48" s="44"/>
      <c r="R48" s="53"/>
      <c r="S48" s="53"/>
      <c r="T48" s="45"/>
    </row>
    <row r="49" s="6" customFormat="true" ht="17.55" hidden="false" customHeight="true" outlineLevel="0" collapsed="false">
      <c r="A49" s="40" t="s">
        <v>108</v>
      </c>
      <c r="B49" s="41" t="s">
        <v>109</v>
      </c>
      <c r="C49" s="51" t="n">
        <f aca="false">E49+G49+R49</f>
        <v>0</v>
      </c>
      <c r="D49" s="51" t="n">
        <f aca="false">F49+H49+S49</f>
        <v>0</v>
      </c>
      <c r="E49" s="52"/>
      <c r="F49" s="52"/>
      <c r="G49" s="53"/>
      <c r="H49" s="53"/>
      <c r="I49" s="54" t="n">
        <f aca="false">J49+K49+T49</f>
        <v>0</v>
      </c>
      <c r="J49" s="44"/>
      <c r="K49" s="45"/>
      <c r="L49" s="44"/>
      <c r="M49" s="44"/>
      <c r="N49" s="44"/>
      <c r="O49" s="44"/>
      <c r="P49" s="44"/>
      <c r="Q49" s="44"/>
      <c r="R49" s="53"/>
      <c r="S49" s="53"/>
      <c r="T49" s="45"/>
    </row>
    <row r="50" s="6" customFormat="true" ht="17.55" hidden="false" customHeight="true" outlineLevel="0" collapsed="false">
      <c r="A50" s="40" t="s">
        <v>110</v>
      </c>
      <c r="B50" s="41" t="s">
        <v>111</v>
      </c>
      <c r="C50" s="51" t="n">
        <f aca="false">E50+G50+R50</f>
        <v>0</v>
      </c>
      <c r="D50" s="51" t="n">
        <f aca="false">F50+H50+S50</f>
        <v>0</v>
      </c>
      <c r="E50" s="52"/>
      <c r="F50" s="52"/>
      <c r="G50" s="53"/>
      <c r="H50" s="53"/>
      <c r="I50" s="54" t="n">
        <f aca="false">J50+K50+T50</f>
        <v>0</v>
      </c>
      <c r="J50" s="44"/>
      <c r="K50" s="45"/>
      <c r="L50" s="44"/>
      <c r="M50" s="44"/>
      <c r="N50" s="44"/>
      <c r="O50" s="44"/>
      <c r="P50" s="44"/>
      <c r="Q50" s="44"/>
      <c r="R50" s="53"/>
      <c r="S50" s="53"/>
      <c r="T50" s="45"/>
    </row>
    <row r="51" s="6" customFormat="true" ht="17.55" hidden="false" customHeight="true" outlineLevel="0" collapsed="false">
      <c r="A51" s="40" t="s">
        <v>112</v>
      </c>
      <c r="B51" s="41" t="s">
        <v>113</v>
      </c>
      <c r="C51" s="51" t="n">
        <f aca="false">E51+G51+R51</f>
        <v>0</v>
      </c>
      <c r="D51" s="51" t="n">
        <f aca="false">F51+H51+S51</f>
        <v>0</v>
      </c>
      <c r="E51" s="52"/>
      <c r="F51" s="52"/>
      <c r="G51" s="53"/>
      <c r="H51" s="53"/>
      <c r="I51" s="54" t="n">
        <f aca="false">J51+K51+T51</f>
        <v>0</v>
      </c>
      <c r="J51" s="44"/>
      <c r="K51" s="45"/>
      <c r="L51" s="44"/>
      <c r="M51" s="44"/>
      <c r="N51" s="44"/>
      <c r="O51" s="44"/>
      <c r="P51" s="44"/>
      <c r="Q51" s="44"/>
      <c r="R51" s="53"/>
      <c r="S51" s="53"/>
      <c r="T51" s="45"/>
    </row>
    <row r="52" s="6" customFormat="true" ht="17.55" hidden="false" customHeight="true" outlineLevel="0" collapsed="false">
      <c r="A52" s="40" t="s">
        <v>114</v>
      </c>
      <c r="B52" s="41" t="s">
        <v>115</v>
      </c>
      <c r="C52" s="51" t="n">
        <f aca="false">G52+R52</f>
        <v>0</v>
      </c>
      <c r="D52" s="51" t="n">
        <f aca="false">H52+S52</f>
        <v>0</v>
      </c>
      <c r="E52" s="42" t="s">
        <v>41</v>
      </c>
      <c r="F52" s="42" t="s">
        <v>41</v>
      </c>
      <c r="G52" s="53"/>
      <c r="H52" s="53"/>
      <c r="I52" s="54" t="n">
        <f aca="false">K52+T52</f>
        <v>0</v>
      </c>
      <c r="J52" s="42" t="s">
        <v>41</v>
      </c>
      <c r="K52" s="45"/>
      <c r="L52" s="44"/>
      <c r="M52" s="44"/>
      <c r="N52" s="44"/>
      <c r="O52" s="44"/>
      <c r="P52" s="44"/>
      <c r="Q52" s="44"/>
      <c r="R52" s="53"/>
      <c r="S52" s="53"/>
      <c r="T52" s="45"/>
    </row>
    <row r="53" s="6" customFormat="true" ht="22.8" hidden="false" customHeight="true" outlineLevel="0" collapsed="false">
      <c r="A53" s="40" t="s">
        <v>116</v>
      </c>
      <c r="B53" s="41" t="s">
        <v>117</v>
      </c>
      <c r="C53" s="51" t="n">
        <f aca="false">E53+G53+R53</f>
        <v>0</v>
      </c>
      <c r="D53" s="51" t="n">
        <f aca="false">F53+H53+S53</f>
        <v>0</v>
      </c>
      <c r="E53" s="52"/>
      <c r="F53" s="52"/>
      <c r="G53" s="53"/>
      <c r="H53" s="53"/>
      <c r="I53" s="54" t="n">
        <f aca="false">J53+K53+T53</f>
        <v>0</v>
      </c>
      <c r="J53" s="44"/>
      <c r="K53" s="45"/>
      <c r="L53" s="44"/>
      <c r="M53" s="44"/>
      <c r="N53" s="44"/>
      <c r="O53" s="44"/>
      <c r="P53" s="57"/>
      <c r="Q53" s="44"/>
      <c r="R53" s="53"/>
      <c r="S53" s="53"/>
      <c r="T53" s="45"/>
    </row>
    <row r="54" s="6" customFormat="true" ht="24" hidden="false" customHeight="true" outlineLevel="0" collapsed="false">
      <c r="A54" s="40" t="s">
        <v>118</v>
      </c>
      <c r="B54" s="41" t="s">
        <v>119</v>
      </c>
      <c r="C54" s="51" t="n">
        <f aca="false">E54+R54</f>
        <v>0</v>
      </c>
      <c r="D54" s="51" t="n">
        <f aca="false">F54+S54</f>
        <v>0</v>
      </c>
      <c r="E54" s="52"/>
      <c r="F54" s="52"/>
      <c r="G54" s="43" t="s">
        <v>41</v>
      </c>
      <c r="H54" s="43" t="s">
        <v>41</v>
      </c>
      <c r="I54" s="54" t="n">
        <f aca="false">J54+T54</f>
        <v>0</v>
      </c>
      <c r="J54" s="44"/>
      <c r="K54" s="43" t="s">
        <v>41</v>
      </c>
      <c r="L54" s="44"/>
      <c r="M54" s="44"/>
      <c r="N54" s="44"/>
      <c r="O54" s="44"/>
      <c r="P54" s="57"/>
      <c r="Q54" s="44"/>
      <c r="R54" s="53"/>
      <c r="S54" s="53"/>
      <c r="T54" s="45"/>
    </row>
    <row r="55" s="6" customFormat="true" ht="21" hidden="false" customHeight="true" outlineLevel="0" collapsed="false">
      <c r="A55" s="40" t="s">
        <v>120</v>
      </c>
      <c r="B55" s="41" t="s">
        <v>121</v>
      </c>
      <c r="C55" s="51" t="n">
        <f aca="false">E55+R55</f>
        <v>0</v>
      </c>
      <c r="D55" s="51" t="n">
        <f aca="false">F55+S55</f>
        <v>0</v>
      </c>
      <c r="E55" s="52"/>
      <c r="F55" s="52"/>
      <c r="G55" s="43" t="s">
        <v>41</v>
      </c>
      <c r="H55" s="43" t="s">
        <v>41</v>
      </c>
      <c r="I55" s="54" t="n">
        <f aca="false">J55+T55</f>
        <v>0</v>
      </c>
      <c r="J55" s="44"/>
      <c r="K55" s="43" t="s">
        <v>41</v>
      </c>
      <c r="L55" s="44"/>
      <c r="M55" s="44"/>
      <c r="N55" s="44"/>
      <c r="O55" s="44"/>
      <c r="P55" s="44"/>
      <c r="Q55" s="44"/>
      <c r="R55" s="53"/>
      <c r="S55" s="53"/>
      <c r="T55" s="45"/>
    </row>
    <row r="56" s="50" customFormat="true" ht="24" hidden="false" customHeight="true" outlineLevel="0" collapsed="false">
      <c r="A56" s="46" t="s">
        <v>122</v>
      </c>
      <c r="B56" s="47" t="s">
        <v>123</v>
      </c>
      <c r="C56" s="55" t="n">
        <f aca="false">C53-(C54+C55)</f>
        <v>0</v>
      </c>
      <c r="D56" s="55" t="n">
        <f aca="false">D53-(D54+D55)</f>
        <v>0</v>
      </c>
      <c r="E56" s="55" t="n">
        <f aca="false">E53-(E54+E55)</f>
        <v>0</v>
      </c>
      <c r="F56" s="55" t="n">
        <f aca="false">F53-(F54+F55)</f>
        <v>0</v>
      </c>
      <c r="G56" s="43" t="s">
        <v>41</v>
      </c>
      <c r="H56" s="43" t="s">
        <v>41</v>
      </c>
      <c r="I56" s="48" t="n">
        <f aca="false">I53-(I54+I55)</f>
        <v>0</v>
      </c>
      <c r="J56" s="48" t="n">
        <f aca="false">J53-(J54+J55)</f>
        <v>0</v>
      </c>
      <c r="K56" s="43" t="s">
        <v>41</v>
      </c>
      <c r="L56" s="48" t="n">
        <f aca="false">L53-(L54+L55)</f>
        <v>0</v>
      </c>
      <c r="M56" s="48" t="n">
        <f aca="false">M53-(M54+M55)</f>
        <v>0</v>
      </c>
      <c r="N56" s="48" t="n">
        <f aca="false">N53-(N54+N55)</f>
        <v>0</v>
      </c>
      <c r="O56" s="48" t="n">
        <f aca="false">O53-(O54+O55)</f>
        <v>0</v>
      </c>
      <c r="P56" s="48" t="n">
        <f aca="false">P53-(P54+P55)</f>
        <v>0</v>
      </c>
      <c r="Q56" s="49" t="n">
        <f aca="false">Q53-(Q54+Q55)</f>
        <v>0</v>
      </c>
      <c r="R56" s="55" t="n">
        <f aca="false">R53-(R54+R55)</f>
        <v>0</v>
      </c>
      <c r="S56" s="55" t="n">
        <f aca="false">S53-(S54+S55)</f>
        <v>0</v>
      </c>
      <c r="T56" s="48" t="n">
        <f aca="false">T53-(T54+T55)</f>
        <v>0</v>
      </c>
    </row>
    <row r="57" s="6" customFormat="true" ht="17.55" hidden="false" customHeight="true" outlineLevel="0" collapsed="false">
      <c r="A57" s="40" t="s">
        <v>124</v>
      </c>
      <c r="B57" s="41" t="s">
        <v>125</v>
      </c>
      <c r="C57" s="51" t="n">
        <f aca="false">E57+G57+R57</f>
        <v>0</v>
      </c>
      <c r="D57" s="51" t="n">
        <f aca="false">F57+H57+S57</f>
        <v>0</v>
      </c>
      <c r="E57" s="52"/>
      <c r="F57" s="52"/>
      <c r="G57" s="53"/>
      <c r="H57" s="53"/>
      <c r="I57" s="54" t="n">
        <f aca="false">J57+K57+T57</f>
        <v>0</v>
      </c>
      <c r="J57" s="44"/>
      <c r="K57" s="45"/>
      <c r="L57" s="44"/>
      <c r="M57" s="44"/>
      <c r="N57" s="44"/>
      <c r="O57" s="44"/>
      <c r="P57" s="44"/>
      <c r="Q57" s="44"/>
      <c r="R57" s="53"/>
      <c r="S57" s="53"/>
      <c r="T57" s="45"/>
    </row>
    <row r="58" s="6" customFormat="true" ht="17.55" hidden="false" customHeight="true" outlineLevel="0" collapsed="false">
      <c r="A58" s="40" t="s">
        <v>126</v>
      </c>
      <c r="B58" s="41" t="s">
        <v>127</v>
      </c>
      <c r="C58" s="51" t="n">
        <f aca="false">E58+G58+R58</f>
        <v>0</v>
      </c>
      <c r="D58" s="51" t="n">
        <f aca="false">F58+H58+S58</f>
        <v>0</v>
      </c>
      <c r="E58" s="52"/>
      <c r="F58" s="52"/>
      <c r="G58" s="53"/>
      <c r="H58" s="53"/>
      <c r="I58" s="54" t="n">
        <f aca="false">J58+K58+T58</f>
        <v>0</v>
      </c>
      <c r="J58" s="44"/>
      <c r="K58" s="45"/>
      <c r="L58" s="44"/>
      <c r="M58" s="44"/>
      <c r="N58" s="44"/>
      <c r="O58" s="44"/>
      <c r="P58" s="44"/>
      <c r="Q58" s="44"/>
      <c r="R58" s="53"/>
      <c r="S58" s="53"/>
      <c r="T58" s="45"/>
    </row>
    <row r="59" s="6" customFormat="true" ht="17.55" hidden="false" customHeight="true" outlineLevel="0" collapsed="false">
      <c r="A59" s="40" t="s">
        <v>128</v>
      </c>
      <c r="B59" s="41" t="s">
        <v>129</v>
      </c>
      <c r="C59" s="51" t="n">
        <f aca="false">E59+G59+R59</f>
        <v>0</v>
      </c>
      <c r="D59" s="51" t="n">
        <f aca="false">F59+H59+S59</f>
        <v>0</v>
      </c>
      <c r="E59" s="52"/>
      <c r="F59" s="52"/>
      <c r="G59" s="53"/>
      <c r="H59" s="53"/>
      <c r="I59" s="54" t="n">
        <f aca="false">J59+K59+T59</f>
        <v>0</v>
      </c>
      <c r="J59" s="44"/>
      <c r="K59" s="45"/>
      <c r="L59" s="44"/>
      <c r="M59" s="44"/>
      <c r="N59" s="44"/>
      <c r="O59" s="44"/>
      <c r="P59" s="44"/>
      <c r="Q59" s="44"/>
      <c r="R59" s="53"/>
      <c r="S59" s="53"/>
      <c r="T59" s="45"/>
    </row>
    <row r="60" s="6" customFormat="true" ht="17.55" hidden="false" customHeight="true" outlineLevel="0" collapsed="false">
      <c r="A60" s="40" t="s">
        <v>130</v>
      </c>
      <c r="B60" s="41" t="s">
        <v>131</v>
      </c>
      <c r="C60" s="51" t="n">
        <f aca="false">E60+G60+R60</f>
        <v>0</v>
      </c>
      <c r="D60" s="51" t="n">
        <f aca="false">F60+H60+S60</f>
        <v>0</v>
      </c>
      <c r="E60" s="52"/>
      <c r="F60" s="52"/>
      <c r="G60" s="53"/>
      <c r="H60" s="53"/>
      <c r="I60" s="54" t="n">
        <f aca="false">J60+K60+T60</f>
        <v>0</v>
      </c>
      <c r="J60" s="44"/>
      <c r="K60" s="45"/>
      <c r="L60" s="44"/>
      <c r="M60" s="44"/>
      <c r="N60" s="44"/>
      <c r="O60" s="44"/>
      <c r="P60" s="44"/>
      <c r="Q60" s="44"/>
      <c r="R60" s="53"/>
      <c r="S60" s="53"/>
      <c r="T60" s="45"/>
    </row>
    <row r="61" s="6" customFormat="true" ht="17.55" hidden="false" customHeight="true" outlineLevel="0" collapsed="false">
      <c r="A61" s="40" t="s">
        <v>132</v>
      </c>
      <c r="B61" s="41" t="s">
        <v>133</v>
      </c>
      <c r="C61" s="51" t="n">
        <f aca="false">E61+G61+R61</f>
        <v>0</v>
      </c>
      <c r="D61" s="51" t="n">
        <f aca="false">F61+H61+S61</f>
        <v>0</v>
      </c>
      <c r="E61" s="52"/>
      <c r="F61" s="52"/>
      <c r="G61" s="53"/>
      <c r="H61" s="53"/>
      <c r="I61" s="54" t="n">
        <f aca="false">J61+K61+T61</f>
        <v>0</v>
      </c>
      <c r="J61" s="44"/>
      <c r="K61" s="45"/>
      <c r="L61" s="44"/>
      <c r="M61" s="44"/>
      <c r="N61" s="44"/>
      <c r="O61" s="44"/>
      <c r="P61" s="44"/>
      <c r="Q61" s="44"/>
      <c r="R61" s="53"/>
      <c r="S61" s="53"/>
      <c r="T61" s="45"/>
    </row>
    <row r="62" s="6" customFormat="true" ht="17.55" hidden="false" customHeight="true" outlineLevel="0" collapsed="false">
      <c r="A62" s="40" t="s">
        <v>134</v>
      </c>
      <c r="B62" s="41" t="s">
        <v>135</v>
      </c>
      <c r="C62" s="51" t="n">
        <f aca="false">E62+G62+R62</f>
        <v>0</v>
      </c>
      <c r="D62" s="51" t="n">
        <f aca="false">F62+H62+S62</f>
        <v>0</v>
      </c>
      <c r="E62" s="52"/>
      <c r="F62" s="52"/>
      <c r="G62" s="53"/>
      <c r="H62" s="53"/>
      <c r="I62" s="54" t="n">
        <f aca="false">J62+K62+T62</f>
        <v>0</v>
      </c>
      <c r="J62" s="44"/>
      <c r="K62" s="45"/>
      <c r="L62" s="44"/>
      <c r="M62" s="44"/>
      <c r="N62" s="44"/>
      <c r="O62" s="44"/>
      <c r="P62" s="44"/>
      <c r="Q62" s="44"/>
      <c r="R62" s="53"/>
      <c r="S62" s="53"/>
      <c r="T62" s="45"/>
    </row>
    <row r="63" s="6" customFormat="true" ht="17.55" hidden="false" customHeight="true" outlineLevel="0" collapsed="false">
      <c r="A63" s="40" t="s">
        <v>136</v>
      </c>
      <c r="B63" s="41" t="s">
        <v>137</v>
      </c>
      <c r="C63" s="51" t="n">
        <f aca="false">E63+G63+R63</f>
        <v>0</v>
      </c>
      <c r="D63" s="51" t="n">
        <f aca="false">F63+H63+S63</f>
        <v>0</v>
      </c>
      <c r="E63" s="52"/>
      <c r="F63" s="52"/>
      <c r="G63" s="53"/>
      <c r="H63" s="53"/>
      <c r="I63" s="54" t="n">
        <f aca="false">J63+K63+T63</f>
        <v>0</v>
      </c>
      <c r="J63" s="44"/>
      <c r="K63" s="45"/>
      <c r="L63" s="44"/>
      <c r="M63" s="44"/>
      <c r="N63" s="44"/>
      <c r="O63" s="44"/>
      <c r="P63" s="44"/>
      <c r="Q63" s="44"/>
      <c r="R63" s="53"/>
      <c r="S63" s="53"/>
      <c r="T63" s="45"/>
    </row>
    <row r="64" s="6" customFormat="true" ht="17.55" hidden="false" customHeight="true" outlineLevel="0" collapsed="false">
      <c r="A64" s="40" t="s">
        <v>138</v>
      </c>
      <c r="B64" s="41" t="s">
        <v>139</v>
      </c>
      <c r="C64" s="51" t="n">
        <f aca="false">E64+G64+R64</f>
        <v>0</v>
      </c>
      <c r="D64" s="51" t="n">
        <f aca="false">F64+H64+S64</f>
        <v>0</v>
      </c>
      <c r="E64" s="52"/>
      <c r="F64" s="52"/>
      <c r="G64" s="53"/>
      <c r="H64" s="53"/>
      <c r="I64" s="54" t="n">
        <f aca="false">J64+K64+T64</f>
        <v>0</v>
      </c>
      <c r="J64" s="44"/>
      <c r="K64" s="45"/>
      <c r="L64" s="44"/>
      <c r="M64" s="44"/>
      <c r="N64" s="44"/>
      <c r="O64" s="44"/>
      <c r="P64" s="44"/>
      <c r="Q64" s="44"/>
      <c r="R64" s="53"/>
      <c r="S64" s="53"/>
      <c r="T64" s="45"/>
    </row>
    <row r="65" s="6" customFormat="true" ht="17.55" hidden="false" customHeight="true" outlineLevel="0" collapsed="false">
      <c r="A65" s="40" t="s">
        <v>140</v>
      </c>
      <c r="B65" s="41" t="s">
        <v>141</v>
      </c>
      <c r="C65" s="51" t="n">
        <f aca="false">E65+G65+R65</f>
        <v>0</v>
      </c>
      <c r="D65" s="51" t="n">
        <f aca="false">F65+H65+S65</f>
        <v>0</v>
      </c>
      <c r="E65" s="52"/>
      <c r="F65" s="52"/>
      <c r="G65" s="53"/>
      <c r="H65" s="53"/>
      <c r="I65" s="54" t="n">
        <f aca="false">J65+K65+T65</f>
        <v>0</v>
      </c>
      <c r="J65" s="44"/>
      <c r="K65" s="45"/>
      <c r="L65" s="44"/>
      <c r="M65" s="44"/>
      <c r="N65" s="44"/>
      <c r="O65" s="44"/>
      <c r="P65" s="44"/>
      <c r="Q65" s="44"/>
      <c r="R65" s="53"/>
      <c r="S65" s="53"/>
      <c r="T65" s="45"/>
    </row>
    <row r="66" s="6" customFormat="true" ht="17.55" hidden="false" customHeight="true" outlineLevel="0" collapsed="false">
      <c r="A66" s="40" t="s">
        <v>142</v>
      </c>
      <c r="B66" s="41" t="s">
        <v>143</v>
      </c>
      <c r="C66" s="51" t="n">
        <f aca="false">E66+G66+R66</f>
        <v>0</v>
      </c>
      <c r="D66" s="51" t="n">
        <f aca="false">F66+H66+S66</f>
        <v>0</v>
      </c>
      <c r="E66" s="52"/>
      <c r="F66" s="52"/>
      <c r="G66" s="53"/>
      <c r="H66" s="53"/>
      <c r="I66" s="54" t="n">
        <f aca="false">J66+K66+T66</f>
        <v>0</v>
      </c>
      <c r="J66" s="44"/>
      <c r="K66" s="45"/>
      <c r="L66" s="44"/>
      <c r="M66" s="44"/>
      <c r="N66" s="44"/>
      <c r="O66" s="44"/>
      <c r="P66" s="44"/>
      <c r="Q66" s="44"/>
      <c r="R66" s="53"/>
      <c r="S66" s="53"/>
      <c r="T66" s="45"/>
    </row>
    <row r="67" s="6" customFormat="true" ht="17.55" hidden="false" customHeight="true" outlineLevel="0" collapsed="false">
      <c r="A67" s="40" t="s">
        <v>144</v>
      </c>
      <c r="B67" s="41" t="s">
        <v>145</v>
      </c>
      <c r="C67" s="51" t="n">
        <f aca="false">E67+G67+R67</f>
        <v>0</v>
      </c>
      <c r="D67" s="51" t="n">
        <f aca="false">F67+H67+S67</f>
        <v>0</v>
      </c>
      <c r="E67" s="52"/>
      <c r="F67" s="52"/>
      <c r="G67" s="53"/>
      <c r="H67" s="53"/>
      <c r="I67" s="54" t="n">
        <f aca="false">J67+K67+T67</f>
        <v>0</v>
      </c>
      <c r="J67" s="44"/>
      <c r="K67" s="45"/>
      <c r="L67" s="44"/>
      <c r="M67" s="44"/>
      <c r="N67" s="44"/>
      <c r="O67" s="44"/>
      <c r="P67" s="44"/>
      <c r="Q67" s="44"/>
      <c r="R67" s="53"/>
      <c r="S67" s="53"/>
      <c r="T67" s="45"/>
    </row>
    <row r="68" s="6" customFormat="true" ht="17.55" hidden="false" customHeight="true" outlineLevel="0" collapsed="false">
      <c r="A68" s="40" t="s">
        <v>146</v>
      </c>
      <c r="B68" s="41" t="s">
        <v>147</v>
      </c>
      <c r="C68" s="51" t="n">
        <f aca="false">E68+G68+R68</f>
        <v>0</v>
      </c>
      <c r="D68" s="51" t="n">
        <f aca="false">F68+H68+S68</f>
        <v>0</v>
      </c>
      <c r="E68" s="52"/>
      <c r="F68" s="52"/>
      <c r="G68" s="53"/>
      <c r="H68" s="53"/>
      <c r="I68" s="54" t="n">
        <f aca="false">J68+K68+T68</f>
        <v>0</v>
      </c>
      <c r="J68" s="44"/>
      <c r="K68" s="45"/>
      <c r="L68" s="44"/>
      <c r="M68" s="44"/>
      <c r="N68" s="44"/>
      <c r="O68" s="44"/>
      <c r="P68" s="57"/>
      <c r="Q68" s="44"/>
      <c r="R68" s="53"/>
      <c r="S68" s="53"/>
      <c r="T68" s="45"/>
    </row>
    <row r="69" s="6" customFormat="true" ht="17.55" hidden="false" customHeight="true" outlineLevel="0" collapsed="false">
      <c r="A69" s="40" t="s">
        <v>148</v>
      </c>
      <c r="B69" s="41" t="s">
        <v>149</v>
      </c>
      <c r="C69" s="51" t="n">
        <f aca="false">E69+G69+R69</f>
        <v>0</v>
      </c>
      <c r="D69" s="51" t="n">
        <f aca="false">F69+H69+S69</f>
        <v>0</v>
      </c>
      <c r="E69" s="52"/>
      <c r="F69" s="52"/>
      <c r="G69" s="53"/>
      <c r="H69" s="53"/>
      <c r="I69" s="54" t="n">
        <f aca="false">J69+K69+T69</f>
        <v>0</v>
      </c>
      <c r="J69" s="44"/>
      <c r="K69" s="45"/>
      <c r="L69" s="44"/>
      <c r="M69" s="44"/>
      <c r="N69" s="44"/>
      <c r="O69" s="44"/>
      <c r="P69" s="44"/>
      <c r="Q69" s="44"/>
      <c r="R69" s="53"/>
      <c r="S69" s="53"/>
      <c r="T69" s="45"/>
    </row>
    <row r="70" s="6" customFormat="true" ht="17.55" hidden="false" customHeight="true" outlineLevel="0" collapsed="false">
      <c r="A70" s="40" t="s">
        <v>150</v>
      </c>
      <c r="B70" s="41" t="s">
        <v>151</v>
      </c>
      <c r="C70" s="51" t="n">
        <f aca="false">E70+G70+R70</f>
        <v>0</v>
      </c>
      <c r="D70" s="51" t="n">
        <f aca="false">F70+H70+S70</f>
        <v>0</v>
      </c>
      <c r="E70" s="52"/>
      <c r="F70" s="52"/>
      <c r="G70" s="53"/>
      <c r="H70" s="53"/>
      <c r="I70" s="54" t="n">
        <f aca="false">J70+K70+T70</f>
        <v>0</v>
      </c>
      <c r="J70" s="44"/>
      <c r="K70" s="45"/>
      <c r="L70" s="44"/>
      <c r="M70" s="44"/>
      <c r="N70" s="44"/>
      <c r="O70" s="44"/>
      <c r="P70" s="44"/>
      <c r="Q70" s="44"/>
      <c r="R70" s="53"/>
      <c r="S70" s="53"/>
      <c r="T70" s="45"/>
    </row>
    <row r="71" customFormat="false" ht="24" hidden="false" customHeight="true" outlineLevel="0" collapsed="false">
      <c r="A71" s="40" t="s">
        <v>152</v>
      </c>
      <c r="B71" s="41" t="s">
        <v>153</v>
      </c>
      <c r="C71" s="51" t="n">
        <f aca="false">E71+G71+R71</f>
        <v>0</v>
      </c>
      <c r="D71" s="51" t="n">
        <f aca="false">F71+H71+S71</f>
        <v>0</v>
      </c>
      <c r="E71" s="52"/>
      <c r="F71" s="52"/>
      <c r="G71" s="53"/>
      <c r="H71" s="53"/>
      <c r="I71" s="54" t="n">
        <f aca="false">J71+K71+T71</f>
        <v>0</v>
      </c>
      <c r="J71" s="44"/>
      <c r="K71" s="45"/>
      <c r="L71" s="44"/>
      <c r="M71" s="44"/>
      <c r="N71" s="44"/>
      <c r="O71" s="44"/>
      <c r="P71" s="44"/>
      <c r="Q71" s="44"/>
      <c r="R71" s="53"/>
      <c r="S71" s="53"/>
      <c r="T71" s="45"/>
    </row>
    <row r="72" customFormat="false" ht="24" hidden="false" customHeight="true" outlineLevel="0" collapsed="false">
      <c r="A72" s="40" t="s">
        <v>154</v>
      </c>
      <c r="B72" s="41" t="s">
        <v>155</v>
      </c>
      <c r="C72" s="51" t="n">
        <f aca="false">E72+G72+R72</f>
        <v>0</v>
      </c>
      <c r="D72" s="51" t="n">
        <f aca="false">F72+H72+S72</f>
        <v>0</v>
      </c>
      <c r="E72" s="52"/>
      <c r="F72" s="52"/>
      <c r="G72" s="53"/>
      <c r="H72" s="53"/>
      <c r="I72" s="54" t="n">
        <f aca="false">J72+K72+T72</f>
        <v>0</v>
      </c>
      <c r="J72" s="44"/>
      <c r="K72" s="45"/>
      <c r="L72" s="44"/>
      <c r="M72" s="44"/>
      <c r="N72" s="44"/>
      <c r="O72" s="44"/>
      <c r="P72" s="44"/>
      <c r="Q72" s="44"/>
      <c r="R72" s="53"/>
      <c r="S72" s="53"/>
      <c r="T72" s="45"/>
    </row>
    <row r="73" s="6" customFormat="true" ht="19.2" hidden="false" customHeight="true" outlineLevel="0" collapsed="false">
      <c r="A73" s="40" t="s">
        <v>156</v>
      </c>
      <c r="B73" s="41" t="s">
        <v>157</v>
      </c>
      <c r="C73" s="51" t="n">
        <f aca="false">E73+G73+R73</f>
        <v>0</v>
      </c>
      <c r="D73" s="51" t="n">
        <f aca="false">F73+H73+S73</f>
        <v>0</v>
      </c>
      <c r="E73" s="52"/>
      <c r="F73" s="52"/>
      <c r="G73" s="53"/>
      <c r="H73" s="53"/>
      <c r="I73" s="54" t="n">
        <f aca="false">J73+K73+T73</f>
        <v>0</v>
      </c>
      <c r="J73" s="44"/>
      <c r="K73" s="45"/>
      <c r="L73" s="44"/>
      <c r="M73" s="44"/>
      <c r="N73" s="44"/>
      <c r="O73" s="44"/>
      <c r="P73" s="44"/>
      <c r="Q73" s="44"/>
      <c r="R73" s="53"/>
      <c r="S73" s="53"/>
      <c r="T73" s="45"/>
    </row>
    <row r="74" s="6" customFormat="true" ht="19.2" hidden="false" customHeight="true" outlineLevel="0" collapsed="false">
      <c r="A74" s="40" t="s">
        <v>158</v>
      </c>
      <c r="B74" s="41" t="s">
        <v>159</v>
      </c>
      <c r="C74" s="51" t="n">
        <f aca="false">G74+R74</f>
        <v>0</v>
      </c>
      <c r="D74" s="51" t="n">
        <f aca="false">H74+S74</f>
        <v>0</v>
      </c>
      <c r="E74" s="42" t="s">
        <v>41</v>
      </c>
      <c r="F74" s="42" t="s">
        <v>41</v>
      </c>
      <c r="G74" s="53"/>
      <c r="H74" s="53"/>
      <c r="I74" s="54" t="n">
        <f aca="false">K74+T74</f>
        <v>0</v>
      </c>
      <c r="J74" s="42" t="s">
        <v>41</v>
      </c>
      <c r="K74" s="45"/>
      <c r="L74" s="44"/>
      <c r="M74" s="44"/>
      <c r="N74" s="44"/>
      <c r="O74" s="44"/>
      <c r="P74" s="44"/>
      <c r="Q74" s="44"/>
      <c r="R74" s="53"/>
      <c r="S74" s="53"/>
      <c r="T74" s="45"/>
    </row>
    <row r="75" s="6" customFormat="true" ht="19.2" hidden="false" customHeight="true" outlineLevel="0" collapsed="false">
      <c r="A75" s="40" t="s">
        <v>160</v>
      </c>
      <c r="B75" s="41" t="s">
        <v>161</v>
      </c>
      <c r="C75" s="51" t="n">
        <f aca="false">E75+G75+R75</f>
        <v>0</v>
      </c>
      <c r="D75" s="51" t="n">
        <f aca="false">F75+H75+S75</f>
        <v>0</v>
      </c>
      <c r="E75" s="52"/>
      <c r="F75" s="52"/>
      <c r="G75" s="53"/>
      <c r="H75" s="53"/>
      <c r="I75" s="54" t="n">
        <f aca="false">J75+K75+T75</f>
        <v>0</v>
      </c>
      <c r="J75" s="44"/>
      <c r="K75" s="45"/>
      <c r="L75" s="44"/>
      <c r="M75" s="44"/>
      <c r="N75" s="44"/>
      <c r="O75" s="44"/>
      <c r="P75" s="44"/>
      <c r="Q75" s="44"/>
      <c r="R75" s="53"/>
      <c r="S75" s="53"/>
      <c r="T75" s="45"/>
    </row>
    <row r="76" s="6" customFormat="true" ht="19.2" hidden="false" customHeight="true" outlineLevel="0" collapsed="false">
      <c r="A76" s="40" t="s">
        <v>162</v>
      </c>
      <c r="B76" s="41" t="s">
        <v>163</v>
      </c>
      <c r="C76" s="51" t="n">
        <f aca="false">E76+G76+R76</f>
        <v>0</v>
      </c>
      <c r="D76" s="51" t="n">
        <f aca="false">F76+H76+S76</f>
        <v>0</v>
      </c>
      <c r="E76" s="52"/>
      <c r="F76" s="52"/>
      <c r="G76" s="53"/>
      <c r="H76" s="53"/>
      <c r="I76" s="54" t="n">
        <f aca="false">J76+K76+T76</f>
        <v>0</v>
      </c>
      <c r="J76" s="44"/>
      <c r="K76" s="45"/>
      <c r="L76" s="44"/>
      <c r="M76" s="44"/>
      <c r="N76" s="44"/>
      <c r="O76" s="44"/>
      <c r="P76" s="44"/>
      <c r="Q76" s="44"/>
      <c r="R76" s="53"/>
      <c r="S76" s="53"/>
      <c r="T76" s="45"/>
    </row>
    <row r="77" s="6" customFormat="true" ht="19.2" hidden="false" customHeight="true" outlineLevel="0" collapsed="false">
      <c r="A77" s="40" t="s">
        <v>164</v>
      </c>
      <c r="B77" s="41" t="s">
        <v>165</v>
      </c>
      <c r="C77" s="51" t="n">
        <f aca="false">E77+R77</f>
        <v>0</v>
      </c>
      <c r="D77" s="51" t="n">
        <f aca="false">F77+S77</f>
        <v>0</v>
      </c>
      <c r="E77" s="52"/>
      <c r="F77" s="52"/>
      <c r="G77" s="43" t="s">
        <v>41</v>
      </c>
      <c r="H77" s="43" t="s">
        <v>41</v>
      </c>
      <c r="I77" s="54" t="n">
        <f aca="false">J77+T77</f>
        <v>0</v>
      </c>
      <c r="J77" s="44"/>
      <c r="K77" s="43" t="s">
        <v>41</v>
      </c>
      <c r="L77" s="44"/>
      <c r="M77" s="44"/>
      <c r="N77" s="44"/>
      <c r="O77" s="44"/>
      <c r="P77" s="44"/>
      <c r="Q77" s="44"/>
      <c r="R77" s="53"/>
      <c r="S77" s="53"/>
      <c r="T77" s="45"/>
    </row>
    <row r="78" s="50" customFormat="true" ht="25.8" hidden="false" customHeight="true" outlineLevel="0" collapsed="false">
      <c r="A78" s="46" t="s">
        <v>166</v>
      </c>
      <c r="B78" s="47" t="s">
        <v>167</v>
      </c>
      <c r="C78" s="55" t="n">
        <f aca="false">C76-C77</f>
        <v>0</v>
      </c>
      <c r="D78" s="55" t="n">
        <f aca="false">D76-D77</f>
        <v>0</v>
      </c>
      <c r="E78" s="55" t="n">
        <f aca="false">E76-E77</f>
        <v>0</v>
      </c>
      <c r="F78" s="55" t="n">
        <f aca="false">F76-F77</f>
        <v>0</v>
      </c>
      <c r="G78" s="43" t="s">
        <v>41</v>
      </c>
      <c r="H78" s="43" t="s">
        <v>41</v>
      </c>
      <c r="I78" s="48" t="n">
        <f aca="false">I76-I77</f>
        <v>0</v>
      </c>
      <c r="J78" s="48" t="n">
        <f aca="false">J76-J77</f>
        <v>0</v>
      </c>
      <c r="K78" s="43" t="s">
        <v>41</v>
      </c>
      <c r="L78" s="48" t="n">
        <f aca="false">L76-L77</f>
        <v>0</v>
      </c>
      <c r="M78" s="48" t="n">
        <f aca="false">M76-M77</f>
        <v>0</v>
      </c>
      <c r="N78" s="48" t="n">
        <f aca="false">N76-N77</f>
        <v>0</v>
      </c>
      <c r="O78" s="48" t="n">
        <f aca="false">O76-O77</f>
        <v>0</v>
      </c>
      <c r="P78" s="48" t="n">
        <f aca="false">P76-P77</f>
        <v>0</v>
      </c>
      <c r="Q78" s="49" t="n">
        <f aca="false">Q76-Q77</f>
        <v>0</v>
      </c>
      <c r="R78" s="55" t="n">
        <f aca="false">R76-R77</f>
        <v>0</v>
      </c>
      <c r="S78" s="55" t="n">
        <f aca="false">S76-S77</f>
        <v>0</v>
      </c>
      <c r="T78" s="48" t="n">
        <f aca="false">T76-T77</f>
        <v>0</v>
      </c>
    </row>
    <row r="79" s="6" customFormat="true" ht="19.2" hidden="false" customHeight="true" outlineLevel="0" collapsed="false">
      <c r="A79" s="40" t="s">
        <v>168</v>
      </c>
      <c r="B79" s="41" t="s">
        <v>169</v>
      </c>
      <c r="C79" s="51" t="n">
        <f aca="false">E79+G79+R79</f>
        <v>0</v>
      </c>
      <c r="D79" s="51" t="n">
        <f aca="false">F79+H79+S79</f>
        <v>0</v>
      </c>
      <c r="E79" s="52"/>
      <c r="F79" s="52"/>
      <c r="G79" s="53"/>
      <c r="H79" s="53"/>
      <c r="I79" s="54" t="n">
        <f aca="false">J79+K79+T79</f>
        <v>0</v>
      </c>
      <c r="J79" s="44"/>
      <c r="K79" s="45"/>
      <c r="L79" s="44"/>
      <c r="M79" s="44"/>
      <c r="N79" s="44"/>
      <c r="O79" s="44"/>
      <c r="P79" s="44"/>
      <c r="Q79" s="44"/>
      <c r="R79" s="53"/>
      <c r="S79" s="53"/>
      <c r="T79" s="45"/>
    </row>
    <row r="80" s="6" customFormat="true" ht="22.2" hidden="false" customHeight="true" outlineLevel="0" collapsed="false">
      <c r="A80" s="40" t="s">
        <v>170</v>
      </c>
      <c r="B80" s="41" t="s">
        <v>171</v>
      </c>
      <c r="C80" s="51" t="n">
        <f aca="false">E80+R80</f>
        <v>0</v>
      </c>
      <c r="D80" s="51" t="n">
        <f aca="false">F80+S80</f>
        <v>0</v>
      </c>
      <c r="E80" s="52"/>
      <c r="F80" s="52"/>
      <c r="G80" s="43" t="s">
        <v>41</v>
      </c>
      <c r="H80" s="43" t="s">
        <v>41</v>
      </c>
      <c r="I80" s="54" t="n">
        <f aca="false">J80+T80</f>
        <v>0</v>
      </c>
      <c r="J80" s="44"/>
      <c r="K80" s="43" t="s">
        <v>41</v>
      </c>
      <c r="L80" s="44"/>
      <c r="M80" s="44"/>
      <c r="N80" s="44"/>
      <c r="O80" s="44"/>
      <c r="P80" s="44"/>
      <c r="Q80" s="44"/>
      <c r="R80" s="53"/>
      <c r="S80" s="53"/>
      <c r="T80" s="45"/>
    </row>
    <row r="81" s="50" customFormat="true" ht="25.8" hidden="false" customHeight="true" outlineLevel="0" collapsed="false">
      <c r="A81" s="46" t="s">
        <v>172</v>
      </c>
      <c r="B81" s="47" t="s">
        <v>173</v>
      </c>
      <c r="C81" s="55" t="n">
        <f aca="false">C79-C80</f>
        <v>0</v>
      </c>
      <c r="D81" s="55" t="n">
        <f aca="false">D79-D80</f>
        <v>0</v>
      </c>
      <c r="E81" s="55" t="n">
        <f aca="false">E79-E80</f>
        <v>0</v>
      </c>
      <c r="F81" s="55" t="n">
        <f aca="false">F79-F80</f>
        <v>0</v>
      </c>
      <c r="G81" s="43" t="s">
        <v>41</v>
      </c>
      <c r="H81" s="43" t="s">
        <v>41</v>
      </c>
      <c r="I81" s="48" t="n">
        <f aca="false">I79-I80</f>
        <v>0</v>
      </c>
      <c r="J81" s="48" t="n">
        <f aca="false">J79-J80</f>
        <v>0</v>
      </c>
      <c r="K81" s="43" t="s">
        <v>41</v>
      </c>
      <c r="L81" s="48" t="n">
        <f aca="false">L79-L80</f>
        <v>0</v>
      </c>
      <c r="M81" s="48" t="n">
        <f aca="false">M79-M80</f>
        <v>0</v>
      </c>
      <c r="N81" s="48" t="n">
        <f aca="false">N79-N80</f>
        <v>0</v>
      </c>
      <c r="O81" s="48" t="n">
        <f aca="false">O79-O80</f>
        <v>0</v>
      </c>
      <c r="P81" s="48" t="n">
        <f aca="false">P79-P80</f>
        <v>0</v>
      </c>
      <c r="Q81" s="49" t="n">
        <f aca="false">Q79-Q80</f>
        <v>0</v>
      </c>
      <c r="R81" s="55" t="n">
        <f aca="false">R79-R80</f>
        <v>0</v>
      </c>
      <c r="S81" s="55" t="n">
        <f aca="false">S79-S80</f>
        <v>0</v>
      </c>
      <c r="T81" s="48" t="n">
        <f aca="false">T79-T80</f>
        <v>0</v>
      </c>
    </row>
    <row r="82" s="6" customFormat="true" ht="17.55" hidden="false" customHeight="true" outlineLevel="0" collapsed="false">
      <c r="A82" s="40" t="s">
        <v>174</v>
      </c>
      <c r="B82" s="41" t="s">
        <v>175</v>
      </c>
      <c r="C82" s="51" t="n">
        <f aca="false">E82+G82+R82</f>
        <v>0</v>
      </c>
      <c r="D82" s="51" t="n">
        <f aca="false">F82+H82+S82</f>
        <v>0</v>
      </c>
      <c r="E82" s="52"/>
      <c r="F82" s="52"/>
      <c r="G82" s="53"/>
      <c r="H82" s="53"/>
      <c r="I82" s="54" t="n">
        <f aca="false">J82+K82+T82</f>
        <v>0</v>
      </c>
      <c r="J82" s="44"/>
      <c r="K82" s="45"/>
      <c r="L82" s="44"/>
      <c r="M82" s="44"/>
      <c r="N82" s="44"/>
      <c r="O82" s="44"/>
      <c r="P82" s="44"/>
      <c r="Q82" s="44"/>
      <c r="R82" s="53"/>
      <c r="S82" s="53"/>
      <c r="T82" s="45"/>
    </row>
    <row r="83" s="6" customFormat="true" ht="22.2" hidden="false" customHeight="true" outlineLevel="0" collapsed="false">
      <c r="A83" s="40" t="s">
        <v>176</v>
      </c>
      <c r="B83" s="41" t="s">
        <v>177</v>
      </c>
      <c r="C83" s="51" t="n">
        <f aca="false">E83+R83</f>
        <v>0</v>
      </c>
      <c r="D83" s="51" t="n">
        <f aca="false">F83+S83</f>
        <v>0</v>
      </c>
      <c r="E83" s="52"/>
      <c r="F83" s="52"/>
      <c r="G83" s="43" t="s">
        <v>41</v>
      </c>
      <c r="H83" s="43" t="s">
        <v>41</v>
      </c>
      <c r="I83" s="54" t="n">
        <f aca="false">J83+T83</f>
        <v>0</v>
      </c>
      <c r="J83" s="44"/>
      <c r="K83" s="43" t="s">
        <v>41</v>
      </c>
      <c r="L83" s="44"/>
      <c r="M83" s="44"/>
      <c r="N83" s="44"/>
      <c r="O83" s="44"/>
      <c r="P83" s="44"/>
      <c r="Q83" s="44"/>
      <c r="R83" s="53"/>
      <c r="S83" s="53"/>
      <c r="T83" s="45"/>
    </row>
    <row r="84" s="50" customFormat="true" ht="25.8" hidden="false" customHeight="true" outlineLevel="0" collapsed="false">
      <c r="A84" s="46" t="s">
        <v>178</v>
      </c>
      <c r="B84" s="47" t="s">
        <v>179</v>
      </c>
      <c r="C84" s="55" t="n">
        <f aca="false">C82-C83</f>
        <v>0</v>
      </c>
      <c r="D84" s="55" t="n">
        <f aca="false">D82-D83</f>
        <v>0</v>
      </c>
      <c r="E84" s="55" t="n">
        <f aca="false">E82-E83</f>
        <v>0</v>
      </c>
      <c r="F84" s="55" t="n">
        <f aca="false">F82-F83</f>
        <v>0</v>
      </c>
      <c r="G84" s="43" t="s">
        <v>41</v>
      </c>
      <c r="H84" s="43" t="s">
        <v>41</v>
      </c>
      <c r="I84" s="48" t="n">
        <f aca="false">I82-I83</f>
        <v>0</v>
      </c>
      <c r="J84" s="48" t="n">
        <f aca="false">J82-J83</f>
        <v>0</v>
      </c>
      <c r="K84" s="43" t="s">
        <v>41</v>
      </c>
      <c r="L84" s="48" t="n">
        <f aca="false">L82-L83</f>
        <v>0</v>
      </c>
      <c r="M84" s="48" t="n">
        <f aca="false">M82-M83</f>
        <v>0</v>
      </c>
      <c r="N84" s="48" t="n">
        <f aca="false">N82-N83</f>
        <v>0</v>
      </c>
      <c r="O84" s="48" t="n">
        <f aca="false">O82-O83</f>
        <v>0</v>
      </c>
      <c r="P84" s="48" t="n">
        <f aca="false">P82-P83</f>
        <v>0</v>
      </c>
      <c r="Q84" s="49" t="n">
        <f aca="false">Q82-Q83</f>
        <v>0</v>
      </c>
      <c r="R84" s="55" t="n">
        <f aca="false">R82-R83</f>
        <v>0</v>
      </c>
      <c r="S84" s="55" t="n">
        <f aca="false">S82-S83</f>
        <v>0</v>
      </c>
      <c r="T84" s="48" t="n">
        <f aca="false">T82-T83</f>
        <v>0</v>
      </c>
    </row>
    <row r="85" s="6" customFormat="true" ht="17.55" hidden="false" customHeight="true" outlineLevel="0" collapsed="false">
      <c r="A85" s="40" t="s">
        <v>180</v>
      </c>
      <c r="B85" s="41" t="s">
        <v>181</v>
      </c>
      <c r="C85" s="51" t="n">
        <f aca="false">E85+G85+R85</f>
        <v>0</v>
      </c>
      <c r="D85" s="51" t="n">
        <f aca="false">F85+H85+S85</f>
        <v>0</v>
      </c>
      <c r="E85" s="52"/>
      <c r="F85" s="52"/>
      <c r="G85" s="53"/>
      <c r="H85" s="53"/>
      <c r="I85" s="54" t="n">
        <f aca="false">J85+K85+T85</f>
        <v>0</v>
      </c>
      <c r="J85" s="44"/>
      <c r="K85" s="45"/>
      <c r="L85" s="44"/>
      <c r="M85" s="44"/>
      <c r="N85" s="44"/>
      <c r="O85" s="44"/>
      <c r="P85" s="44"/>
      <c r="Q85" s="44"/>
      <c r="R85" s="53"/>
      <c r="S85" s="53"/>
      <c r="T85" s="45"/>
    </row>
    <row r="86" s="6" customFormat="true" ht="21.45" hidden="false" customHeight="true" outlineLevel="0" collapsed="false">
      <c r="A86" s="40" t="s">
        <v>182</v>
      </c>
      <c r="B86" s="41" t="s">
        <v>183</v>
      </c>
      <c r="C86" s="51" t="n">
        <f aca="false">E86+R86</f>
        <v>0</v>
      </c>
      <c r="D86" s="51" t="n">
        <f aca="false">F86+S86</f>
        <v>0</v>
      </c>
      <c r="E86" s="52"/>
      <c r="F86" s="52"/>
      <c r="G86" s="43" t="s">
        <v>41</v>
      </c>
      <c r="H86" s="43" t="s">
        <v>41</v>
      </c>
      <c r="I86" s="54" t="n">
        <f aca="false">J86+T86</f>
        <v>0</v>
      </c>
      <c r="J86" s="44"/>
      <c r="K86" s="43" t="s">
        <v>41</v>
      </c>
      <c r="L86" s="44"/>
      <c r="M86" s="44"/>
      <c r="N86" s="44"/>
      <c r="O86" s="44"/>
      <c r="P86" s="44"/>
      <c r="Q86" s="44"/>
      <c r="R86" s="53"/>
      <c r="S86" s="53"/>
      <c r="T86" s="45"/>
    </row>
    <row r="87" s="50" customFormat="true" ht="25.8" hidden="false" customHeight="true" outlineLevel="0" collapsed="false">
      <c r="A87" s="46" t="s">
        <v>184</v>
      </c>
      <c r="B87" s="47" t="s">
        <v>185</v>
      </c>
      <c r="C87" s="55" t="n">
        <f aca="false">C85-C86</f>
        <v>0</v>
      </c>
      <c r="D87" s="55" t="n">
        <f aca="false">D85-D86</f>
        <v>0</v>
      </c>
      <c r="E87" s="55" t="n">
        <f aca="false">E85-E86</f>
        <v>0</v>
      </c>
      <c r="F87" s="55" t="n">
        <f aca="false">F85-F86</f>
        <v>0</v>
      </c>
      <c r="G87" s="43" t="s">
        <v>41</v>
      </c>
      <c r="H87" s="43" t="s">
        <v>41</v>
      </c>
      <c r="I87" s="48" t="n">
        <f aca="false">I85-I86</f>
        <v>0</v>
      </c>
      <c r="J87" s="48" t="n">
        <f aca="false">J85-J86</f>
        <v>0</v>
      </c>
      <c r="K87" s="43" t="s">
        <v>41</v>
      </c>
      <c r="L87" s="48" t="n">
        <f aca="false">L85-L86</f>
        <v>0</v>
      </c>
      <c r="M87" s="48" t="n">
        <f aca="false">M85-M86</f>
        <v>0</v>
      </c>
      <c r="N87" s="48" t="n">
        <f aca="false">N85-N86</f>
        <v>0</v>
      </c>
      <c r="O87" s="48" t="n">
        <f aca="false">O85-O86</f>
        <v>0</v>
      </c>
      <c r="P87" s="48" t="n">
        <f aca="false">P85-P86</f>
        <v>0</v>
      </c>
      <c r="Q87" s="49" t="n">
        <f aca="false">Q85-Q86</f>
        <v>0</v>
      </c>
      <c r="R87" s="55" t="n">
        <f aca="false">R85-R86</f>
        <v>0</v>
      </c>
      <c r="S87" s="55" t="n">
        <f aca="false">S85-S86</f>
        <v>0</v>
      </c>
      <c r="T87" s="48" t="n">
        <f aca="false">T85-T86</f>
        <v>0</v>
      </c>
    </row>
    <row r="88" s="6" customFormat="true" ht="17.55" hidden="false" customHeight="true" outlineLevel="0" collapsed="false">
      <c r="A88" s="40" t="s">
        <v>186</v>
      </c>
      <c r="B88" s="41" t="s">
        <v>187</v>
      </c>
      <c r="C88" s="51" t="n">
        <f aca="false">E88+G88+R88</f>
        <v>0</v>
      </c>
      <c r="D88" s="51" t="n">
        <f aca="false">F88+H88+S88</f>
        <v>0</v>
      </c>
      <c r="E88" s="52"/>
      <c r="F88" s="52"/>
      <c r="G88" s="53"/>
      <c r="H88" s="53"/>
      <c r="I88" s="54" t="n">
        <f aca="false">J88+K88+T88</f>
        <v>0</v>
      </c>
      <c r="J88" s="44"/>
      <c r="K88" s="45"/>
      <c r="L88" s="44"/>
      <c r="M88" s="44"/>
      <c r="N88" s="44"/>
      <c r="O88" s="44"/>
      <c r="P88" s="44"/>
      <c r="Q88" s="44"/>
      <c r="R88" s="53"/>
      <c r="S88" s="53"/>
      <c r="T88" s="45"/>
    </row>
    <row r="89" s="6" customFormat="true" ht="17.55" hidden="false" customHeight="true" outlineLevel="0" collapsed="false">
      <c r="A89" s="40" t="s">
        <v>188</v>
      </c>
      <c r="B89" s="41" t="s">
        <v>189</v>
      </c>
      <c r="C89" s="51" t="n">
        <f aca="false">E89+G89+R89</f>
        <v>0</v>
      </c>
      <c r="D89" s="51" t="n">
        <f aca="false">F89+H89+S89</f>
        <v>0</v>
      </c>
      <c r="E89" s="52"/>
      <c r="F89" s="52"/>
      <c r="G89" s="53"/>
      <c r="H89" s="53"/>
      <c r="I89" s="54" t="n">
        <f aca="false">J89+K89+T89</f>
        <v>0</v>
      </c>
      <c r="J89" s="44"/>
      <c r="K89" s="45"/>
      <c r="L89" s="44"/>
      <c r="M89" s="44"/>
      <c r="N89" s="44"/>
      <c r="O89" s="44"/>
      <c r="P89" s="57"/>
      <c r="Q89" s="44"/>
      <c r="R89" s="53"/>
      <c r="S89" s="53"/>
      <c r="T89" s="45"/>
    </row>
    <row r="90" s="6" customFormat="true" ht="17.55" hidden="false" customHeight="true" outlineLevel="0" collapsed="false">
      <c r="A90" s="40" t="s">
        <v>190</v>
      </c>
      <c r="B90" s="41" t="s">
        <v>191</v>
      </c>
      <c r="C90" s="51" t="n">
        <f aca="false">E90+G90+R90</f>
        <v>0</v>
      </c>
      <c r="D90" s="51" t="n">
        <f aca="false">F90+H90+S90</f>
        <v>0</v>
      </c>
      <c r="E90" s="52"/>
      <c r="F90" s="52"/>
      <c r="G90" s="53"/>
      <c r="H90" s="53"/>
      <c r="I90" s="54" t="n">
        <f aca="false">J90+K90+T90</f>
        <v>0</v>
      </c>
      <c r="J90" s="44"/>
      <c r="K90" s="45"/>
      <c r="L90" s="44"/>
      <c r="M90" s="44"/>
      <c r="N90" s="44"/>
      <c r="O90" s="44"/>
      <c r="P90" s="44"/>
      <c r="Q90" s="44"/>
      <c r="R90" s="53"/>
      <c r="S90" s="53"/>
      <c r="T90" s="45"/>
    </row>
    <row r="91" s="6" customFormat="true" ht="17.55" hidden="false" customHeight="true" outlineLevel="0" collapsed="false">
      <c r="A91" s="40" t="s">
        <v>192</v>
      </c>
      <c r="B91" s="41" t="s">
        <v>193</v>
      </c>
      <c r="C91" s="51" t="n">
        <f aca="false">E91+G91+R91</f>
        <v>0</v>
      </c>
      <c r="D91" s="51" t="n">
        <f aca="false">F91+H91+S91</f>
        <v>0</v>
      </c>
      <c r="E91" s="52"/>
      <c r="F91" s="52"/>
      <c r="G91" s="53"/>
      <c r="H91" s="53"/>
      <c r="I91" s="54" t="n">
        <f aca="false">J91+K91+T91</f>
        <v>0</v>
      </c>
      <c r="J91" s="44"/>
      <c r="K91" s="45"/>
      <c r="L91" s="44"/>
      <c r="M91" s="44"/>
      <c r="N91" s="44"/>
      <c r="O91" s="44"/>
      <c r="P91" s="44"/>
      <c r="Q91" s="44"/>
      <c r="R91" s="53"/>
      <c r="S91" s="53"/>
      <c r="T91" s="45"/>
    </row>
    <row r="92" s="6" customFormat="true" ht="17.55" hidden="false" customHeight="true" outlineLevel="0" collapsed="false">
      <c r="A92" s="40" t="s">
        <v>194</v>
      </c>
      <c r="B92" s="41" t="s">
        <v>195</v>
      </c>
      <c r="C92" s="51" t="n">
        <f aca="false">E92+G92+R92</f>
        <v>0</v>
      </c>
      <c r="D92" s="51" t="n">
        <f aca="false">F92+H92+S92</f>
        <v>0</v>
      </c>
      <c r="E92" s="52"/>
      <c r="F92" s="52"/>
      <c r="G92" s="53"/>
      <c r="H92" s="53"/>
      <c r="I92" s="54" t="n">
        <f aca="false">J92+K92+T92</f>
        <v>0</v>
      </c>
      <c r="J92" s="44"/>
      <c r="K92" s="45"/>
      <c r="L92" s="44"/>
      <c r="M92" s="44"/>
      <c r="N92" s="44"/>
      <c r="O92" s="44"/>
      <c r="P92" s="44"/>
      <c r="Q92" s="44"/>
      <c r="R92" s="53"/>
      <c r="S92" s="53"/>
      <c r="T92" s="45"/>
    </row>
    <row r="93" s="6" customFormat="true" ht="17.55" hidden="false" customHeight="true" outlineLevel="0" collapsed="false">
      <c r="A93" s="40" t="s">
        <v>196</v>
      </c>
      <c r="B93" s="41" t="s">
        <v>197</v>
      </c>
      <c r="C93" s="51" t="n">
        <f aca="false">E93+G93+R93</f>
        <v>0</v>
      </c>
      <c r="D93" s="51" t="n">
        <f aca="false">F93+H93+S93</f>
        <v>0</v>
      </c>
      <c r="E93" s="52"/>
      <c r="F93" s="52"/>
      <c r="G93" s="53"/>
      <c r="H93" s="53"/>
      <c r="I93" s="54" t="n">
        <f aca="false">J93+K93+T93</f>
        <v>0</v>
      </c>
      <c r="J93" s="44"/>
      <c r="K93" s="45"/>
      <c r="L93" s="44"/>
      <c r="M93" s="44"/>
      <c r="N93" s="44"/>
      <c r="O93" s="44"/>
      <c r="P93" s="44"/>
      <c r="Q93" s="44"/>
      <c r="R93" s="53"/>
      <c r="S93" s="53"/>
      <c r="T93" s="45"/>
    </row>
    <row r="94" s="6" customFormat="true" ht="17.55" hidden="false" customHeight="true" outlineLevel="0" collapsed="false">
      <c r="A94" s="40" t="s">
        <v>198</v>
      </c>
      <c r="B94" s="41" t="s">
        <v>199</v>
      </c>
      <c r="C94" s="51" t="n">
        <f aca="false">E94+G94+R94</f>
        <v>0</v>
      </c>
      <c r="D94" s="51" t="n">
        <f aca="false">F94+H94+S94</f>
        <v>0</v>
      </c>
      <c r="E94" s="52"/>
      <c r="F94" s="52"/>
      <c r="G94" s="53"/>
      <c r="H94" s="53"/>
      <c r="I94" s="54" t="n">
        <f aca="false">J94+K94+T94</f>
        <v>0</v>
      </c>
      <c r="J94" s="44"/>
      <c r="K94" s="45"/>
      <c r="L94" s="44"/>
      <c r="M94" s="44"/>
      <c r="N94" s="44"/>
      <c r="O94" s="44"/>
      <c r="P94" s="44"/>
      <c r="Q94" s="44"/>
      <c r="R94" s="53"/>
      <c r="S94" s="53"/>
      <c r="T94" s="45"/>
    </row>
    <row r="95" s="6" customFormat="true" ht="17.55" hidden="false" customHeight="true" outlineLevel="0" collapsed="false">
      <c r="A95" s="40" t="s">
        <v>200</v>
      </c>
      <c r="B95" s="41" t="s">
        <v>201</v>
      </c>
      <c r="C95" s="51" t="n">
        <f aca="false">E95+G95+R95</f>
        <v>0</v>
      </c>
      <c r="D95" s="51" t="n">
        <f aca="false">F95+H95+S95</f>
        <v>0</v>
      </c>
      <c r="E95" s="52"/>
      <c r="F95" s="52"/>
      <c r="G95" s="53"/>
      <c r="H95" s="53"/>
      <c r="I95" s="54" t="n">
        <f aca="false">J95+K95+T95</f>
        <v>0</v>
      </c>
      <c r="J95" s="44"/>
      <c r="K95" s="45"/>
      <c r="L95" s="44"/>
      <c r="M95" s="44"/>
      <c r="N95" s="44"/>
      <c r="O95" s="44"/>
      <c r="P95" s="44"/>
      <c r="Q95" s="44"/>
      <c r="R95" s="53"/>
      <c r="S95" s="53"/>
      <c r="T95" s="45"/>
    </row>
    <row r="96" s="6" customFormat="true" ht="17.55" hidden="false" customHeight="true" outlineLevel="0" collapsed="false">
      <c r="A96" s="40" t="s">
        <v>202</v>
      </c>
      <c r="B96" s="41" t="s">
        <v>203</v>
      </c>
      <c r="C96" s="51" t="n">
        <f aca="false">E96+G96+R96</f>
        <v>0</v>
      </c>
      <c r="D96" s="51" t="n">
        <f aca="false">F96+H96+S96</f>
        <v>0</v>
      </c>
      <c r="E96" s="52"/>
      <c r="F96" s="52"/>
      <c r="G96" s="53"/>
      <c r="H96" s="53"/>
      <c r="I96" s="54" t="n">
        <f aca="false">J96+K96+T96</f>
        <v>0</v>
      </c>
      <c r="J96" s="44"/>
      <c r="K96" s="45"/>
      <c r="L96" s="44"/>
      <c r="M96" s="44"/>
      <c r="N96" s="44"/>
      <c r="O96" s="44"/>
      <c r="P96" s="44"/>
      <c r="Q96" s="44"/>
      <c r="R96" s="53"/>
      <c r="S96" s="53"/>
      <c r="T96" s="45"/>
    </row>
    <row r="97" s="6" customFormat="true" ht="17.55" hidden="false" customHeight="true" outlineLevel="0" collapsed="false">
      <c r="A97" s="40" t="s">
        <v>204</v>
      </c>
      <c r="B97" s="41" t="s">
        <v>205</v>
      </c>
      <c r="C97" s="51" t="n">
        <f aca="false">E97+G97+R97</f>
        <v>0</v>
      </c>
      <c r="D97" s="51" t="n">
        <f aca="false">F97+H97+S97</f>
        <v>0</v>
      </c>
      <c r="E97" s="52"/>
      <c r="F97" s="52"/>
      <c r="G97" s="53"/>
      <c r="H97" s="53"/>
      <c r="I97" s="54" t="n">
        <f aca="false">J97+K97+T97</f>
        <v>0</v>
      </c>
      <c r="J97" s="44"/>
      <c r="K97" s="45"/>
      <c r="L97" s="44"/>
      <c r="M97" s="44"/>
      <c r="N97" s="44"/>
      <c r="O97" s="44"/>
      <c r="P97" s="44"/>
      <c r="Q97" s="44"/>
      <c r="R97" s="53"/>
      <c r="S97" s="53"/>
      <c r="T97" s="45"/>
    </row>
    <row r="98" s="6" customFormat="true" ht="17.55" hidden="false" customHeight="true" outlineLevel="0" collapsed="false">
      <c r="A98" s="40" t="s">
        <v>206</v>
      </c>
      <c r="B98" s="41" t="s">
        <v>207</v>
      </c>
      <c r="C98" s="51" t="n">
        <f aca="false">E98+G98+R98</f>
        <v>0</v>
      </c>
      <c r="D98" s="51" t="n">
        <f aca="false">F98+H98+S98</f>
        <v>0</v>
      </c>
      <c r="E98" s="52"/>
      <c r="F98" s="52"/>
      <c r="G98" s="53"/>
      <c r="H98" s="53"/>
      <c r="I98" s="54" t="n">
        <f aca="false">J98+K98+T98</f>
        <v>0</v>
      </c>
      <c r="J98" s="44"/>
      <c r="K98" s="45"/>
      <c r="L98" s="44"/>
      <c r="M98" s="44"/>
      <c r="N98" s="44"/>
      <c r="O98" s="44"/>
      <c r="P98" s="57"/>
      <c r="Q98" s="44"/>
      <c r="R98" s="53"/>
      <c r="S98" s="53"/>
      <c r="T98" s="45"/>
    </row>
    <row r="99" s="6" customFormat="true" ht="17.55" hidden="false" customHeight="true" outlineLevel="0" collapsed="false">
      <c r="A99" s="40" t="s">
        <v>208</v>
      </c>
      <c r="B99" s="41" t="s">
        <v>209</v>
      </c>
      <c r="C99" s="51" t="n">
        <f aca="false">E99+G99+R99</f>
        <v>0</v>
      </c>
      <c r="D99" s="51" t="n">
        <f aca="false">F99+H99+S99</f>
        <v>0</v>
      </c>
      <c r="E99" s="52"/>
      <c r="F99" s="52"/>
      <c r="G99" s="53"/>
      <c r="H99" s="53"/>
      <c r="I99" s="54" t="n">
        <f aca="false">J99+K99+T99</f>
        <v>0</v>
      </c>
      <c r="J99" s="44"/>
      <c r="K99" s="45"/>
      <c r="L99" s="44"/>
      <c r="M99" s="44"/>
      <c r="N99" s="44"/>
      <c r="O99" s="44"/>
      <c r="P99" s="57"/>
      <c r="Q99" s="44"/>
      <c r="R99" s="53"/>
      <c r="S99" s="53"/>
      <c r="T99" s="45"/>
    </row>
    <row r="100" s="6" customFormat="true" ht="17.55" hidden="false" customHeight="true" outlineLevel="0" collapsed="false">
      <c r="A100" s="40" t="s">
        <v>210</v>
      </c>
      <c r="B100" s="41" t="s">
        <v>211</v>
      </c>
      <c r="C100" s="51" t="n">
        <f aca="false">E100+G100+R100</f>
        <v>0</v>
      </c>
      <c r="D100" s="51" t="n">
        <f aca="false">F100+H100+S100</f>
        <v>0</v>
      </c>
      <c r="E100" s="52"/>
      <c r="F100" s="52"/>
      <c r="G100" s="53"/>
      <c r="H100" s="53"/>
      <c r="I100" s="54" t="n">
        <f aca="false">J100+K100+T100</f>
        <v>0</v>
      </c>
      <c r="J100" s="44"/>
      <c r="K100" s="45"/>
      <c r="L100" s="44"/>
      <c r="M100" s="44"/>
      <c r="N100" s="44"/>
      <c r="O100" s="44"/>
      <c r="P100" s="44"/>
      <c r="Q100" s="44"/>
      <c r="R100" s="53"/>
      <c r="S100" s="53"/>
      <c r="T100" s="45"/>
    </row>
    <row r="101" s="6" customFormat="true" ht="17.55" hidden="false" customHeight="true" outlineLevel="0" collapsed="false">
      <c r="A101" s="40" t="s">
        <v>212</v>
      </c>
      <c r="B101" s="41" t="s">
        <v>213</v>
      </c>
      <c r="C101" s="51" t="n">
        <f aca="false">E101+G101+R101</f>
        <v>0</v>
      </c>
      <c r="D101" s="51" t="n">
        <f aca="false">F101+H101+S101</f>
        <v>0</v>
      </c>
      <c r="E101" s="52"/>
      <c r="F101" s="52"/>
      <c r="G101" s="53"/>
      <c r="H101" s="53"/>
      <c r="I101" s="54" t="n">
        <f aca="false">J101+K101+T101</f>
        <v>0</v>
      </c>
      <c r="J101" s="44"/>
      <c r="K101" s="45"/>
      <c r="L101" s="44"/>
      <c r="M101" s="44"/>
      <c r="N101" s="44"/>
      <c r="O101" s="44"/>
      <c r="P101" s="44"/>
      <c r="Q101" s="44"/>
      <c r="R101" s="53"/>
      <c r="S101" s="53"/>
      <c r="T101" s="45"/>
    </row>
    <row r="102" s="6" customFormat="true" ht="17.55" hidden="false" customHeight="true" outlineLevel="0" collapsed="false">
      <c r="A102" s="40" t="s">
        <v>214</v>
      </c>
      <c r="B102" s="41" t="s">
        <v>215</v>
      </c>
      <c r="C102" s="51" t="n">
        <f aca="false">E102+G102+R102</f>
        <v>0</v>
      </c>
      <c r="D102" s="51" t="n">
        <f aca="false">F102+H102+S102</f>
        <v>0</v>
      </c>
      <c r="E102" s="52"/>
      <c r="F102" s="52"/>
      <c r="G102" s="53"/>
      <c r="H102" s="53"/>
      <c r="I102" s="54" t="n">
        <f aca="false">J102+K102+T102</f>
        <v>0</v>
      </c>
      <c r="J102" s="44"/>
      <c r="K102" s="45"/>
      <c r="L102" s="44"/>
      <c r="M102" s="44"/>
      <c r="N102" s="44"/>
      <c r="O102" s="44"/>
      <c r="P102" s="44"/>
      <c r="Q102" s="44"/>
      <c r="R102" s="53"/>
      <c r="S102" s="53"/>
      <c r="T102" s="45"/>
    </row>
    <row r="103" s="6" customFormat="true" ht="17.55" hidden="false" customHeight="true" outlineLevel="0" collapsed="false">
      <c r="A103" s="40" t="s">
        <v>216</v>
      </c>
      <c r="B103" s="41" t="s">
        <v>217</v>
      </c>
      <c r="C103" s="51" t="n">
        <f aca="false">E103+G103+R103</f>
        <v>0</v>
      </c>
      <c r="D103" s="51" t="n">
        <f aca="false">F103+H103+S103</f>
        <v>0</v>
      </c>
      <c r="E103" s="52"/>
      <c r="F103" s="52"/>
      <c r="G103" s="53"/>
      <c r="H103" s="53"/>
      <c r="I103" s="54" t="n">
        <f aca="false">J103+K103+T103</f>
        <v>0</v>
      </c>
      <c r="J103" s="44"/>
      <c r="K103" s="45"/>
      <c r="L103" s="44"/>
      <c r="M103" s="44"/>
      <c r="N103" s="44"/>
      <c r="O103" s="44"/>
      <c r="P103" s="44"/>
      <c r="Q103" s="44"/>
      <c r="R103" s="53"/>
      <c r="S103" s="53"/>
      <c r="T103" s="45"/>
    </row>
    <row r="104" s="6" customFormat="true" ht="17.55" hidden="false" customHeight="true" outlineLevel="0" collapsed="false">
      <c r="A104" s="40" t="s">
        <v>218</v>
      </c>
      <c r="B104" s="41" t="s">
        <v>219</v>
      </c>
      <c r="C104" s="51" t="n">
        <f aca="false">E104+G104+R104</f>
        <v>0</v>
      </c>
      <c r="D104" s="51" t="n">
        <f aca="false">F104+H104+S104</f>
        <v>0</v>
      </c>
      <c r="E104" s="52"/>
      <c r="F104" s="52"/>
      <c r="G104" s="53"/>
      <c r="H104" s="53"/>
      <c r="I104" s="54" t="n">
        <f aca="false">J104+K104+T104</f>
        <v>0</v>
      </c>
      <c r="J104" s="44"/>
      <c r="K104" s="45"/>
      <c r="L104" s="44"/>
      <c r="M104" s="44"/>
      <c r="N104" s="44"/>
      <c r="O104" s="44"/>
      <c r="P104" s="44"/>
      <c r="Q104" s="44"/>
      <c r="R104" s="53"/>
      <c r="S104" s="53"/>
      <c r="T104" s="45"/>
    </row>
    <row r="105" s="6" customFormat="true" ht="17.55" hidden="false" customHeight="true" outlineLevel="0" collapsed="false">
      <c r="A105" s="40" t="s">
        <v>220</v>
      </c>
      <c r="B105" s="41" t="s">
        <v>221</v>
      </c>
      <c r="C105" s="51" t="n">
        <f aca="false">E105+G105+R105</f>
        <v>0</v>
      </c>
      <c r="D105" s="51" t="n">
        <f aca="false">F105+H105+S105</f>
        <v>0</v>
      </c>
      <c r="E105" s="52"/>
      <c r="F105" s="52"/>
      <c r="G105" s="53"/>
      <c r="H105" s="53"/>
      <c r="I105" s="54" t="n">
        <f aca="false">J105+K105+T105</f>
        <v>0</v>
      </c>
      <c r="J105" s="44"/>
      <c r="K105" s="45"/>
      <c r="L105" s="44"/>
      <c r="M105" s="44"/>
      <c r="N105" s="44"/>
      <c r="O105" s="44"/>
      <c r="P105" s="44"/>
      <c r="Q105" s="44"/>
      <c r="R105" s="53"/>
      <c r="S105" s="53"/>
      <c r="T105" s="45"/>
    </row>
    <row r="106" s="6" customFormat="true" ht="17.55" hidden="false" customHeight="true" outlineLevel="0" collapsed="false">
      <c r="A106" s="40" t="s">
        <v>222</v>
      </c>
      <c r="B106" s="41" t="s">
        <v>223</v>
      </c>
      <c r="C106" s="51" t="n">
        <f aca="false">E106+G106+R106</f>
        <v>0</v>
      </c>
      <c r="D106" s="51" t="n">
        <f aca="false">F106+H106+S106</f>
        <v>0</v>
      </c>
      <c r="E106" s="52"/>
      <c r="F106" s="52"/>
      <c r="G106" s="53"/>
      <c r="H106" s="53"/>
      <c r="I106" s="54" t="n">
        <f aca="false">J106+K106+T106</f>
        <v>0</v>
      </c>
      <c r="J106" s="44"/>
      <c r="K106" s="45"/>
      <c r="L106" s="44"/>
      <c r="M106" s="44"/>
      <c r="N106" s="44"/>
      <c r="O106" s="44"/>
      <c r="P106" s="44"/>
      <c r="Q106" s="44"/>
      <c r="R106" s="53"/>
      <c r="S106" s="53"/>
      <c r="T106" s="45"/>
    </row>
    <row r="107" s="6" customFormat="true" ht="17.55" hidden="false" customHeight="true" outlineLevel="0" collapsed="false">
      <c r="A107" s="40" t="s">
        <v>224</v>
      </c>
      <c r="B107" s="41" t="s">
        <v>225</v>
      </c>
      <c r="C107" s="51" t="n">
        <f aca="false">E107+G107+R107</f>
        <v>0</v>
      </c>
      <c r="D107" s="51" t="n">
        <f aca="false">F107+H107+S107</f>
        <v>0</v>
      </c>
      <c r="E107" s="52"/>
      <c r="F107" s="52"/>
      <c r="G107" s="53"/>
      <c r="H107" s="53"/>
      <c r="I107" s="54" t="n">
        <f aca="false">J107+K107+T107</f>
        <v>0</v>
      </c>
      <c r="J107" s="44"/>
      <c r="K107" s="45"/>
      <c r="L107" s="44"/>
      <c r="M107" s="44"/>
      <c r="N107" s="44"/>
      <c r="O107" s="44"/>
      <c r="P107" s="44"/>
      <c r="Q107" s="44"/>
      <c r="R107" s="53"/>
      <c r="S107" s="53"/>
      <c r="T107" s="45"/>
    </row>
    <row r="108" s="6" customFormat="true" ht="17.55" hidden="false" customHeight="true" outlineLevel="0" collapsed="false">
      <c r="A108" s="40" t="s">
        <v>226</v>
      </c>
      <c r="B108" s="41" t="s">
        <v>227</v>
      </c>
      <c r="C108" s="51" t="n">
        <f aca="false">E108+G108+R108</f>
        <v>0</v>
      </c>
      <c r="D108" s="51" t="n">
        <f aca="false">F108+H108+S108</f>
        <v>0</v>
      </c>
      <c r="E108" s="52"/>
      <c r="F108" s="52"/>
      <c r="G108" s="53"/>
      <c r="H108" s="53"/>
      <c r="I108" s="54" t="n">
        <f aca="false">J108+K108+T108</f>
        <v>0</v>
      </c>
      <c r="J108" s="44"/>
      <c r="K108" s="45"/>
      <c r="L108" s="44"/>
      <c r="M108" s="44"/>
      <c r="N108" s="44"/>
      <c r="O108" s="44"/>
      <c r="P108" s="44"/>
      <c r="Q108" s="44"/>
      <c r="R108" s="53"/>
      <c r="S108" s="53"/>
      <c r="T108" s="45"/>
    </row>
    <row r="109" s="6" customFormat="true" ht="17.55" hidden="false" customHeight="true" outlineLevel="0" collapsed="false">
      <c r="A109" s="40" t="s">
        <v>228</v>
      </c>
      <c r="B109" s="41" t="s">
        <v>229</v>
      </c>
      <c r="C109" s="51" t="n">
        <f aca="false">E109+G109+R109</f>
        <v>0</v>
      </c>
      <c r="D109" s="51" t="n">
        <f aca="false">F109+H109+S109</f>
        <v>0</v>
      </c>
      <c r="E109" s="52"/>
      <c r="F109" s="52"/>
      <c r="G109" s="53"/>
      <c r="H109" s="53"/>
      <c r="I109" s="54" t="n">
        <f aca="false">J109+K109+T109</f>
        <v>0</v>
      </c>
      <c r="J109" s="44"/>
      <c r="K109" s="45"/>
      <c r="L109" s="44"/>
      <c r="M109" s="44"/>
      <c r="N109" s="44"/>
      <c r="O109" s="44"/>
      <c r="P109" s="57"/>
      <c r="Q109" s="44"/>
      <c r="R109" s="53"/>
      <c r="S109" s="53"/>
      <c r="T109" s="45"/>
    </row>
    <row r="110" s="6" customFormat="true" ht="17.55" hidden="false" customHeight="true" outlineLevel="0" collapsed="false">
      <c r="A110" s="40" t="s">
        <v>230</v>
      </c>
      <c r="B110" s="41" t="s">
        <v>231</v>
      </c>
      <c r="C110" s="51" t="n">
        <f aca="false">E110+G110+R110</f>
        <v>0</v>
      </c>
      <c r="D110" s="51" t="n">
        <f aca="false">F110+H110+S110</f>
        <v>0</v>
      </c>
      <c r="E110" s="52"/>
      <c r="F110" s="52"/>
      <c r="G110" s="53"/>
      <c r="H110" s="53"/>
      <c r="I110" s="54" t="n">
        <f aca="false">J110+K110+T110</f>
        <v>0</v>
      </c>
      <c r="J110" s="44"/>
      <c r="K110" s="45"/>
      <c r="L110" s="44"/>
      <c r="M110" s="44"/>
      <c r="N110" s="44"/>
      <c r="O110" s="44"/>
      <c r="P110" s="57"/>
      <c r="Q110" s="44"/>
      <c r="R110" s="53"/>
      <c r="S110" s="53"/>
      <c r="T110" s="45"/>
    </row>
    <row r="111" s="6" customFormat="true" ht="23.55" hidden="false" customHeight="true" outlineLevel="0" collapsed="false">
      <c r="A111" s="40" t="s">
        <v>232</v>
      </c>
      <c r="B111" s="41" t="s">
        <v>233</v>
      </c>
      <c r="C111" s="51" t="n">
        <f aca="false">E111+R111</f>
        <v>0</v>
      </c>
      <c r="D111" s="51" t="n">
        <f aca="false">F111+S111</f>
        <v>0</v>
      </c>
      <c r="E111" s="52"/>
      <c r="F111" s="52"/>
      <c r="G111" s="43" t="s">
        <v>41</v>
      </c>
      <c r="H111" s="43" t="s">
        <v>41</v>
      </c>
      <c r="I111" s="54" t="n">
        <f aca="false">J111+T111</f>
        <v>0</v>
      </c>
      <c r="J111" s="44"/>
      <c r="K111" s="43" t="s">
        <v>41</v>
      </c>
      <c r="L111" s="44"/>
      <c r="M111" s="44"/>
      <c r="N111" s="44"/>
      <c r="O111" s="44"/>
      <c r="P111" s="44"/>
      <c r="Q111" s="44"/>
      <c r="R111" s="53"/>
      <c r="S111" s="53"/>
      <c r="T111" s="45"/>
    </row>
    <row r="112" s="6" customFormat="true" ht="17.55" hidden="false" customHeight="true" outlineLevel="0" collapsed="false">
      <c r="A112" s="40" t="s">
        <v>234</v>
      </c>
      <c r="B112" s="41" t="s">
        <v>235</v>
      </c>
      <c r="C112" s="51" t="n">
        <f aca="false">E112+R112</f>
        <v>0</v>
      </c>
      <c r="D112" s="51" t="n">
        <f aca="false">F112+S112</f>
        <v>0</v>
      </c>
      <c r="E112" s="52"/>
      <c r="F112" s="52"/>
      <c r="G112" s="43" t="s">
        <v>41</v>
      </c>
      <c r="H112" s="43" t="s">
        <v>41</v>
      </c>
      <c r="I112" s="54" t="n">
        <f aca="false">J112+T112</f>
        <v>0</v>
      </c>
      <c r="J112" s="44"/>
      <c r="K112" s="43" t="s">
        <v>41</v>
      </c>
      <c r="L112" s="44"/>
      <c r="M112" s="44"/>
      <c r="N112" s="44"/>
      <c r="O112" s="44"/>
      <c r="P112" s="44"/>
      <c r="Q112" s="44"/>
      <c r="R112" s="53"/>
      <c r="S112" s="53"/>
      <c r="T112" s="45"/>
    </row>
    <row r="113" s="6" customFormat="true" ht="17.55" hidden="false" customHeight="true" outlineLevel="0" collapsed="false">
      <c r="A113" s="40" t="s">
        <v>236</v>
      </c>
      <c r="B113" s="41" t="s">
        <v>237</v>
      </c>
      <c r="C113" s="51" t="n">
        <f aca="false">E113+R113</f>
        <v>0</v>
      </c>
      <c r="D113" s="51" t="n">
        <f aca="false">F113+S113</f>
        <v>0</v>
      </c>
      <c r="E113" s="52"/>
      <c r="F113" s="52"/>
      <c r="G113" s="43" t="s">
        <v>41</v>
      </c>
      <c r="H113" s="43" t="s">
        <v>41</v>
      </c>
      <c r="I113" s="54" t="n">
        <f aca="false">J113+T113</f>
        <v>0</v>
      </c>
      <c r="J113" s="44"/>
      <c r="K113" s="43" t="s">
        <v>41</v>
      </c>
      <c r="L113" s="44"/>
      <c r="M113" s="44"/>
      <c r="N113" s="44"/>
      <c r="O113" s="44"/>
      <c r="P113" s="44"/>
      <c r="Q113" s="44"/>
      <c r="R113" s="53"/>
      <c r="S113" s="53"/>
      <c r="T113" s="45"/>
    </row>
    <row r="114" s="50" customFormat="true" ht="25.8" hidden="false" customHeight="true" outlineLevel="0" collapsed="false">
      <c r="A114" s="46" t="s">
        <v>238</v>
      </c>
      <c r="B114" s="47" t="s">
        <v>239</v>
      </c>
      <c r="C114" s="55" t="n">
        <f aca="false">C109-(C110+C111+C112+C113)</f>
        <v>0</v>
      </c>
      <c r="D114" s="55" t="n">
        <f aca="false">D109-(D110+D111+D112+D113)</f>
        <v>0</v>
      </c>
      <c r="E114" s="55" t="n">
        <f aca="false">E109-(E110+E111+E112+E113)</f>
        <v>0</v>
      </c>
      <c r="F114" s="55" t="n">
        <f aca="false">F109-(F110+F111+F112+F113)</f>
        <v>0</v>
      </c>
      <c r="G114" s="43" t="s">
        <v>41</v>
      </c>
      <c r="H114" s="43" t="s">
        <v>41</v>
      </c>
      <c r="I114" s="48" t="n">
        <f aca="false">I109-(I110+I111+I112+I113)</f>
        <v>0</v>
      </c>
      <c r="J114" s="48" t="n">
        <f aca="false">J109-(J110+J111+J112+J113)</f>
        <v>0</v>
      </c>
      <c r="K114" s="43" t="s">
        <v>41</v>
      </c>
      <c r="L114" s="48" t="n">
        <f aca="false">L109-(L110+L111+L112+L113)</f>
        <v>0</v>
      </c>
      <c r="M114" s="48" t="n">
        <f aca="false">M109-(M110+M111+M112+M113)</f>
        <v>0</v>
      </c>
      <c r="N114" s="48" t="n">
        <f aca="false">N109-(N110+N111+N112+N113)</f>
        <v>0</v>
      </c>
      <c r="O114" s="48" t="n">
        <f aca="false">O109-(O110+O111+O112+O113)</f>
        <v>0</v>
      </c>
      <c r="P114" s="48" t="n">
        <f aca="false">P109-(P110+P111+P112+P113)</f>
        <v>0</v>
      </c>
      <c r="Q114" s="49" t="n">
        <f aca="false">Q109-(Q110+Q111+Q112+Q113)</f>
        <v>0</v>
      </c>
      <c r="R114" s="55" t="n">
        <f aca="false">R109-(R110+R111+R112+R113)</f>
        <v>0</v>
      </c>
      <c r="S114" s="55" t="n">
        <f aca="false">S109-(S110+S111+S112+S113)</f>
        <v>0</v>
      </c>
      <c r="T114" s="48" t="n">
        <f aca="false">T109-(T110+T111+T112+T113)</f>
        <v>0</v>
      </c>
    </row>
    <row r="115" s="6" customFormat="true" ht="17.55" hidden="false" customHeight="true" outlineLevel="0" collapsed="false">
      <c r="A115" s="40" t="s">
        <v>240</v>
      </c>
      <c r="B115" s="41" t="s">
        <v>241</v>
      </c>
      <c r="C115" s="51" t="n">
        <f aca="false">E115+G115+R115</f>
        <v>0</v>
      </c>
      <c r="D115" s="51" t="n">
        <f aca="false">F115+H115+S115</f>
        <v>0</v>
      </c>
      <c r="E115" s="52"/>
      <c r="F115" s="52"/>
      <c r="G115" s="53"/>
      <c r="H115" s="53"/>
      <c r="I115" s="54" t="n">
        <f aca="false">J115+K115+T115</f>
        <v>0</v>
      </c>
      <c r="J115" s="44"/>
      <c r="K115" s="45"/>
      <c r="L115" s="44"/>
      <c r="M115" s="44"/>
      <c r="N115" s="44"/>
      <c r="O115" s="44"/>
      <c r="P115" s="44"/>
      <c r="Q115" s="44"/>
      <c r="R115" s="53"/>
      <c r="S115" s="53"/>
      <c r="T115" s="45"/>
    </row>
    <row r="116" s="6" customFormat="true" ht="17.55" hidden="false" customHeight="true" outlineLevel="0" collapsed="false">
      <c r="A116" s="40" t="s">
        <v>242</v>
      </c>
      <c r="B116" s="41" t="s">
        <v>243</v>
      </c>
      <c r="C116" s="51" t="n">
        <f aca="false">E116+G116+R116</f>
        <v>0</v>
      </c>
      <c r="D116" s="51" t="n">
        <f aca="false">F116+H116+S116</f>
        <v>0</v>
      </c>
      <c r="E116" s="52"/>
      <c r="F116" s="52"/>
      <c r="G116" s="53"/>
      <c r="H116" s="53"/>
      <c r="I116" s="54" t="n">
        <f aca="false">J116+K116+T116</f>
        <v>0</v>
      </c>
      <c r="J116" s="44"/>
      <c r="K116" s="45"/>
      <c r="L116" s="44"/>
      <c r="M116" s="44"/>
      <c r="N116" s="44"/>
      <c r="O116" s="44"/>
      <c r="P116" s="44"/>
      <c r="Q116" s="44"/>
      <c r="R116" s="53"/>
      <c r="S116" s="53"/>
      <c r="T116" s="45"/>
    </row>
    <row r="117" s="6" customFormat="true" ht="17.55" hidden="false" customHeight="true" outlineLevel="0" collapsed="false">
      <c r="A117" s="40" t="s">
        <v>244</v>
      </c>
      <c r="B117" s="41" t="s">
        <v>245</v>
      </c>
      <c r="C117" s="51" t="n">
        <f aca="false">E117+G117+R117</f>
        <v>0</v>
      </c>
      <c r="D117" s="51" t="n">
        <f aca="false">F117+H117+S117</f>
        <v>0</v>
      </c>
      <c r="E117" s="52"/>
      <c r="F117" s="52"/>
      <c r="G117" s="53"/>
      <c r="H117" s="53"/>
      <c r="I117" s="54" t="n">
        <f aca="false">J117+K117+T117</f>
        <v>0</v>
      </c>
      <c r="J117" s="44"/>
      <c r="K117" s="45"/>
      <c r="L117" s="44"/>
      <c r="M117" s="44"/>
      <c r="N117" s="44"/>
      <c r="O117" s="44"/>
      <c r="P117" s="44"/>
      <c r="Q117" s="44"/>
      <c r="R117" s="53"/>
      <c r="S117" s="53"/>
      <c r="T117" s="45"/>
    </row>
    <row r="118" s="6" customFormat="true" ht="17.55" hidden="false" customHeight="true" outlineLevel="0" collapsed="false">
      <c r="A118" s="40" t="s">
        <v>246</v>
      </c>
      <c r="B118" s="41" t="s">
        <v>247</v>
      </c>
      <c r="C118" s="51" t="n">
        <f aca="false">E118+G118+R118</f>
        <v>0</v>
      </c>
      <c r="D118" s="51" t="n">
        <f aca="false">F118+H118+S118</f>
        <v>0</v>
      </c>
      <c r="E118" s="52"/>
      <c r="F118" s="52"/>
      <c r="G118" s="53"/>
      <c r="H118" s="53"/>
      <c r="I118" s="54" t="n">
        <f aca="false">J118+K118+T118</f>
        <v>0</v>
      </c>
      <c r="J118" s="44"/>
      <c r="K118" s="45"/>
      <c r="L118" s="44"/>
      <c r="M118" s="44"/>
      <c r="N118" s="44"/>
      <c r="O118" s="44"/>
      <c r="P118" s="44"/>
      <c r="Q118" s="44"/>
      <c r="R118" s="53"/>
      <c r="S118" s="53"/>
      <c r="T118" s="45"/>
    </row>
    <row r="119" s="6" customFormat="true" ht="17.55" hidden="false" customHeight="true" outlineLevel="0" collapsed="false">
      <c r="A119" s="40" t="s">
        <v>248</v>
      </c>
      <c r="B119" s="41" t="s">
        <v>249</v>
      </c>
      <c r="C119" s="51" t="n">
        <f aca="false">E119+G119+R119</f>
        <v>0</v>
      </c>
      <c r="D119" s="51" t="n">
        <f aca="false">F119+H119+S119</f>
        <v>0</v>
      </c>
      <c r="E119" s="52"/>
      <c r="F119" s="52"/>
      <c r="G119" s="53"/>
      <c r="H119" s="53"/>
      <c r="I119" s="54" t="n">
        <f aca="false">J119+K119+T119</f>
        <v>0</v>
      </c>
      <c r="J119" s="44"/>
      <c r="K119" s="45"/>
      <c r="L119" s="44"/>
      <c r="M119" s="44"/>
      <c r="N119" s="44"/>
      <c r="O119" s="44"/>
      <c r="P119" s="44"/>
      <c r="Q119" s="44"/>
      <c r="R119" s="53"/>
      <c r="S119" s="53"/>
      <c r="T119" s="45"/>
    </row>
    <row r="120" s="6" customFormat="true" ht="17.55" hidden="false" customHeight="true" outlineLevel="0" collapsed="false">
      <c r="A120" s="40" t="s">
        <v>250</v>
      </c>
      <c r="B120" s="41" t="s">
        <v>251</v>
      </c>
      <c r="C120" s="51" t="n">
        <f aca="false">E120+G120+R120</f>
        <v>0</v>
      </c>
      <c r="D120" s="51" t="n">
        <f aca="false">F120+H120+S120</f>
        <v>0</v>
      </c>
      <c r="E120" s="52"/>
      <c r="F120" s="52"/>
      <c r="G120" s="53"/>
      <c r="H120" s="53"/>
      <c r="I120" s="54" t="n">
        <f aca="false">J120+K120+T120</f>
        <v>0</v>
      </c>
      <c r="J120" s="44"/>
      <c r="K120" s="45"/>
      <c r="L120" s="44"/>
      <c r="M120" s="44"/>
      <c r="N120" s="44"/>
      <c r="O120" s="44"/>
      <c r="P120" s="44"/>
      <c r="Q120" s="44"/>
      <c r="R120" s="53"/>
      <c r="S120" s="53"/>
      <c r="T120" s="45"/>
    </row>
    <row r="121" s="6" customFormat="true" ht="17.55" hidden="false" customHeight="true" outlineLevel="0" collapsed="false">
      <c r="A121" s="40" t="s">
        <v>252</v>
      </c>
      <c r="B121" s="41" t="s">
        <v>253</v>
      </c>
      <c r="C121" s="51" t="n">
        <f aca="false">E121+G121+R121</f>
        <v>0</v>
      </c>
      <c r="D121" s="51" t="n">
        <f aca="false">F121+H121+S121</f>
        <v>0</v>
      </c>
      <c r="E121" s="52"/>
      <c r="F121" s="52"/>
      <c r="G121" s="53"/>
      <c r="H121" s="53"/>
      <c r="I121" s="54" t="n">
        <f aca="false">J121+K121+T121</f>
        <v>0</v>
      </c>
      <c r="J121" s="44"/>
      <c r="K121" s="45"/>
      <c r="L121" s="44"/>
      <c r="M121" s="44"/>
      <c r="N121" s="44"/>
      <c r="O121" s="44"/>
      <c r="P121" s="57"/>
      <c r="Q121" s="44"/>
      <c r="R121" s="53"/>
      <c r="S121" s="53"/>
      <c r="T121" s="45"/>
    </row>
    <row r="122" s="6" customFormat="true" ht="17.55" hidden="false" customHeight="true" outlineLevel="0" collapsed="false">
      <c r="A122" s="40" t="s">
        <v>254</v>
      </c>
      <c r="B122" s="41" t="s">
        <v>255</v>
      </c>
      <c r="C122" s="51" t="n">
        <f aca="false">E122+G122+R122</f>
        <v>0</v>
      </c>
      <c r="D122" s="51" t="n">
        <f aca="false">F122+H122+S122</f>
        <v>0</v>
      </c>
      <c r="E122" s="52"/>
      <c r="F122" s="52"/>
      <c r="G122" s="53"/>
      <c r="H122" s="53"/>
      <c r="I122" s="54" t="n">
        <f aca="false">J122+K122+T122</f>
        <v>0</v>
      </c>
      <c r="J122" s="44"/>
      <c r="K122" s="45"/>
      <c r="L122" s="44"/>
      <c r="M122" s="44"/>
      <c r="N122" s="44"/>
      <c r="O122" s="44"/>
      <c r="P122" s="44"/>
      <c r="Q122" s="44"/>
      <c r="R122" s="53"/>
      <c r="S122" s="53"/>
      <c r="T122" s="45"/>
    </row>
    <row r="123" s="6" customFormat="true" ht="17.55" hidden="false" customHeight="true" outlineLevel="0" collapsed="false">
      <c r="A123" s="40" t="s">
        <v>256</v>
      </c>
      <c r="B123" s="41" t="s">
        <v>257</v>
      </c>
      <c r="C123" s="51" t="n">
        <f aca="false">E123+G123+R123</f>
        <v>0</v>
      </c>
      <c r="D123" s="51" t="n">
        <f aca="false">F123+H123+S123</f>
        <v>0</v>
      </c>
      <c r="E123" s="52"/>
      <c r="F123" s="52"/>
      <c r="G123" s="53"/>
      <c r="H123" s="53"/>
      <c r="I123" s="54" t="n">
        <f aca="false">J123+K123+T123</f>
        <v>0</v>
      </c>
      <c r="J123" s="44"/>
      <c r="K123" s="45"/>
      <c r="L123" s="44"/>
      <c r="M123" s="44"/>
      <c r="N123" s="44"/>
      <c r="O123" s="44"/>
      <c r="P123" s="44"/>
      <c r="Q123" s="44"/>
      <c r="R123" s="53"/>
      <c r="S123" s="53"/>
      <c r="T123" s="45"/>
    </row>
    <row r="124" s="6" customFormat="true" ht="18.45" hidden="false" customHeight="true" outlineLevel="0" collapsed="false">
      <c r="A124" s="40" t="s">
        <v>258</v>
      </c>
      <c r="B124" s="41" t="s">
        <v>259</v>
      </c>
      <c r="C124" s="51" t="n">
        <f aca="false">E124+R124</f>
        <v>0</v>
      </c>
      <c r="D124" s="51" t="n">
        <f aca="false">F124+S124</f>
        <v>0</v>
      </c>
      <c r="E124" s="52"/>
      <c r="F124" s="52"/>
      <c r="G124" s="43" t="s">
        <v>41</v>
      </c>
      <c r="H124" s="43" t="s">
        <v>41</v>
      </c>
      <c r="I124" s="54" t="n">
        <f aca="false">J124+T124</f>
        <v>0</v>
      </c>
      <c r="J124" s="44"/>
      <c r="K124" s="43" t="s">
        <v>41</v>
      </c>
      <c r="L124" s="44"/>
      <c r="M124" s="44"/>
      <c r="N124" s="44"/>
      <c r="O124" s="44"/>
      <c r="P124" s="44"/>
      <c r="Q124" s="44"/>
      <c r="R124" s="53"/>
      <c r="S124" s="53"/>
      <c r="T124" s="45"/>
    </row>
    <row r="125" s="50" customFormat="true" ht="22.2" hidden="false" customHeight="true" outlineLevel="0" collapsed="false">
      <c r="A125" s="46" t="s">
        <v>260</v>
      </c>
      <c r="B125" s="47" t="s">
        <v>261</v>
      </c>
      <c r="C125" s="55" t="n">
        <f aca="false">C123-C124</f>
        <v>0</v>
      </c>
      <c r="D125" s="55" t="n">
        <f aca="false">D123-D124</f>
        <v>0</v>
      </c>
      <c r="E125" s="55" t="n">
        <f aca="false">E123-E124</f>
        <v>0</v>
      </c>
      <c r="F125" s="55" t="n">
        <f aca="false">F123-F124</f>
        <v>0</v>
      </c>
      <c r="G125" s="43" t="s">
        <v>41</v>
      </c>
      <c r="H125" s="43" t="s">
        <v>41</v>
      </c>
      <c r="I125" s="48" t="n">
        <f aca="false">I123-I124</f>
        <v>0</v>
      </c>
      <c r="J125" s="48" t="n">
        <f aca="false">J123-J124</f>
        <v>0</v>
      </c>
      <c r="K125" s="43" t="s">
        <v>41</v>
      </c>
      <c r="L125" s="48" t="n">
        <f aca="false">L123-L124</f>
        <v>0</v>
      </c>
      <c r="M125" s="48" t="n">
        <f aca="false">M123-M124</f>
        <v>0</v>
      </c>
      <c r="N125" s="48" t="n">
        <f aca="false">N123-N124</f>
        <v>0</v>
      </c>
      <c r="O125" s="48" t="n">
        <f aca="false">O123-O124</f>
        <v>0</v>
      </c>
      <c r="P125" s="48" t="n">
        <f aca="false">P123-P124</f>
        <v>0</v>
      </c>
      <c r="Q125" s="49" t="n">
        <f aca="false">Q123-Q124</f>
        <v>0</v>
      </c>
      <c r="R125" s="55" t="n">
        <f aca="false">R123-R124</f>
        <v>0</v>
      </c>
      <c r="S125" s="55" t="n">
        <f aca="false">S123-S124</f>
        <v>0</v>
      </c>
      <c r="T125" s="48" t="n">
        <f aca="false">T123-T124</f>
        <v>0</v>
      </c>
    </row>
    <row r="126" s="6" customFormat="true" ht="19.8" hidden="false" customHeight="true" outlineLevel="0" collapsed="false">
      <c r="A126" s="40" t="s">
        <v>262</v>
      </c>
      <c r="B126" s="41" t="s">
        <v>263</v>
      </c>
      <c r="C126" s="51" t="n">
        <f aca="false">E126+G126+R126</f>
        <v>0</v>
      </c>
      <c r="D126" s="51" t="n">
        <f aca="false">F126+H126+S126</f>
        <v>0</v>
      </c>
      <c r="E126" s="52"/>
      <c r="F126" s="52"/>
      <c r="G126" s="53"/>
      <c r="H126" s="53"/>
      <c r="I126" s="54" t="n">
        <f aca="false">J126+K126+T126</f>
        <v>0</v>
      </c>
      <c r="J126" s="44"/>
      <c r="K126" s="45"/>
      <c r="L126" s="44"/>
      <c r="M126" s="44"/>
      <c r="N126" s="44"/>
      <c r="O126" s="44"/>
      <c r="P126" s="57"/>
      <c r="Q126" s="44"/>
      <c r="R126" s="53"/>
      <c r="S126" s="53"/>
      <c r="T126" s="45"/>
    </row>
    <row r="127" s="6" customFormat="true" ht="17.55" hidden="false" customHeight="true" outlineLevel="0" collapsed="false">
      <c r="A127" s="40" t="s">
        <v>264</v>
      </c>
      <c r="B127" s="41" t="s">
        <v>265</v>
      </c>
      <c r="C127" s="51" t="n">
        <f aca="false">E127+G127+R127</f>
        <v>0</v>
      </c>
      <c r="D127" s="51" t="n">
        <f aca="false">F127+H127+S127</f>
        <v>0</v>
      </c>
      <c r="E127" s="52"/>
      <c r="F127" s="52"/>
      <c r="G127" s="53"/>
      <c r="H127" s="53"/>
      <c r="I127" s="54" t="n">
        <f aca="false">J127+K127+T127</f>
        <v>0</v>
      </c>
      <c r="J127" s="44"/>
      <c r="K127" s="45"/>
      <c r="L127" s="44"/>
      <c r="M127" s="44"/>
      <c r="N127" s="44"/>
      <c r="O127" s="44"/>
      <c r="P127" s="44"/>
      <c r="Q127" s="44"/>
      <c r="R127" s="53"/>
      <c r="S127" s="53"/>
      <c r="T127" s="45"/>
    </row>
    <row r="128" s="6" customFormat="true" ht="17.55" hidden="false" customHeight="true" outlineLevel="0" collapsed="false">
      <c r="A128" s="40" t="s">
        <v>266</v>
      </c>
      <c r="B128" s="41" t="s">
        <v>267</v>
      </c>
      <c r="C128" s="51" t="n">
        <f aca="false">E128+G128+R128</f>
        <v>0</v>
      </c>
      <c r="D128" s="51" t="n">
        <f aca="false">F128+H128+S128</f>
        <v>0</v>
      </c>
      <c r="E128" s="52"/>
      <c r="F128" s="52"/>
      <c r="G128" s="53"/>
      <c r="H128" s="53"/>
      <c r="I128" s="54" t="n">
        <f aca="false">J128+K128+T128</f>
        <v>0</v>
      </c>
      <c r="J128" s="44"/>
      <c r="K128" s="45"/>
      <c r="L128" s="44"/>
      <c r="M128" s="44"/>
      <c r="N128" s="44"/>
      <c r="O128" s="44"/>
      <c r="P128" s="44"/>
      <c r="Q128" s="44"/>
      <c r="R128" s="53"/>
      <c r="S128" s="53"/>
      <c r="T128" s="45"/>
    </row>
    <row r="129" s="6" customFormat="true" ht="17.55" hidden="false" customHeight="true" outlineLevel="0" collapsed="false">
      <c r="A129" s="40" t="s">
        <v>268</v>
      </c>
      <c r="B129" s="41" t="s">
        <v>269</v>
      </c>
      <c r="C129" s="51" t="n">
        <f aca="false">E129+G129+R129</f>
        <v>0</v>
      </c>
      <c r="D129" s="51" t="n">
        <f aca="false">F129+H129+S129</f>
        <v>0</v>
      </c>
      <c r="E129" s="52"/>
      <c r="F129" s="52"/>
      <c r="G129" s="53"/>
      <c r="H129" s="53"/>
      <c r="I129" s="54" t="n">
        <f aca="false">J129+K129+T129</f>
        <v>0</v>
      </c>
      <c r="J129" s="44"/>
      <c r="K129" s="45"/>
      <c r="L129" s="44"/>
      <c r="M129" s="44"/>
      <c r="N129" s="44"/>
      <c r="O129" s="44"/>
      <c r="P129" s="44"/>
      <c r="Q129" s="44"/>
      <c r="R129" s="53"/>
      <c r="S129" s="53"/>
      <c r="T129" s="45"/>
    </row>
    <row r="130" s="6" customFormat="true" ht="17.55" hidden="false" customHeight="true" outlineLevel="0" collapsed="false">
      <c r="A130" s="40" t="s">
        <v>270</v>
      </c>
      <c r="B130" s="41" t="s">
        <v>271</v>
      </c>
      <c r="C130" s="51" t="n">
        <f aca="false">E130+G130+R130</f>
        <v>0</v>
      </c>
      <c r="D130" s="51" t="n">
        <f aca="false">F130+H130+S130</f>
        <v>0</v>
      </c>
      <c r="E130" s="52"/>
      <c r="F130" s="52"/>
      <c r="G130" s="53"/>
      <c r="H130" s="53"/>
      <c r="I130" s="54" t="n">
        <f aca="false">J130+K130+T130</f>
        <v>0</v>
      </c>
      <c r="J130" s="44"/>
      <c r="K130" s="45"/>
      <c r="L130" s="44"/>
      <c r="M130" s="44"/>
      <c r="N130" s="44"/>
      <c r="O130" s="44"/>
      <c r="P130" s="44"/>
      <c r="Q130" s="44"/>
      <c r="R130" s="53"/>
      <c r="S130" s="53"/>
      <c r="T130" s="45"/>
    </row>
    <row r="131" s="6" customFormat="true" ht="17.55" hidden="false" customHeight="true" outlineLevel="0" collapsed="false">
      <c r="A131" s="40" t="s">
        <v>272</v>
      </c>
      <c r="B131" s="41" t="s">
        <v>273</v>
      </c>
      <c r="C131" s="51" t="n">
        <f aca="false">E131+G131+R131</f>
        <v>0</v>
      </c>
      <c r="D131" s="51" t="n">
        <f aca="false">F131+H131+S131</f>
        <v>0</v>
      </c>
      <c r="E131" s="52"/>
      <c r="F131" s="52"/>
      <c r="G131" s="53"/>
      <c r="H131" s="53"/>
      <c r="I131" s="54" t="n">
        <f aca="false">J131+K131+T131</f>
        <v>0</v>
      </c>
      <c r="J131" s="44"/>
      <c r="K131" s="45"/>
      <c r="L131" s="44"/>
      <c r="M131" s="44"/>
      <c r="N131" s="44"/>
      <c r="O131" s="44"/>
      <c r="P131" s="44"/>
      <c r="Q131" s="44"/>
      <c r="R131" s="53"/>
      <c r="S131" s="53"/>
      <c r="T131" s="45"/>
    </row>
    <row r="132" s="6" customFormat="true" ht="17.55" hidden="false" customHeight="true" outlineLevel="0" collapsed="false">
      <c r="A132" s="40" t="s">
        <v>274</v>
      </c>
      <c r="B132" s="41" t="s">
        <v>275</v>
      </c>
      <c r="C132" s="51" t="n">
        <f aca="false">E132+G132+R132</f>
        <v>0</v>
      </c>
      <c r="D132" s="51" t="n">
        <f aca="false">F132+H132+S132</f>
        <v>0</v>
      </c>
      <c r="E132" s="52"/>
      <c r="F132" s="52"/>
      <c r="G132" s="53"/>
      <c r="H132" s="53"/>
      <c r="I132" s="54" t="n">
        <f aca="false">J132+K132+T132</f>
        <v>0</v>
      </c>
      <c r="J132" s="44"/>
      <c r="K132" s="45"/>
      <c r="L132" s="44"/>
      <c r="M132" s="44"/>
      <c r="N132" s="44"/>
      <c r="O132" s="44"/>
      <c r="P132" s="44"/>
      <c r="Q132" s="44"/>
      <c r="R132" s="53"/>
      <c r="S132" s="53"/>
      <c r="T132" s="45"/>
    </row>
    <row r="133" s="6" customFormat="true" ht="17.55" hidden="false" customHeight="true" outlineLevel="0" collapsed="false">
      <c r="A133" s="40" t="s">
        <v>276</v>
      </c>
      <c r="B133" s="41" t="s">
        <v>277</v>
      </c>
      <c r="C133" s="51" t="n">
        <f aca="false">E133+G133+R133</f>
        <v>0</v>
      </c>
      <c r="D133" s="51" t="n">
        <f aca="false">F133+H133+S133</f>
        <v>0</v>
      </c>
      <c r="E133" s="52"/>
      <c r="F133" s="52"/>
      <c r="G133" s="53"/>
      <c r="H133" s="53"/>
      <c r="I133" s="54" t="n">
        <f aca="false">J133+K133+T133</f>
        <v>0</v>
      </c>
      <c r="J133" s="44"/>
      <c r="K133" s="45"/>
      <c r="L133" s="44"/>
      <c r="M133" s="44"/>
      <c r="N133" s="44"/>
      <c r="O133" s="44"/>
      <c r="P133" s="44"/>
      <c r="Q133" s="44"/>
      <c r="R133" s="53"/>
      <c r="S133" s="53"/>
      <c r="T133" s="45"/>
    </row>
    <row r="134" s="6" customFormat="true" ht="17.55" hidden="false" customHeight="true" outlineLevel="0" collapsed="false">
      <c r="A134" s="40" t="s">
        <v>278</v>
      </c>
      <c r="B134" s="41" t="s">
        <v>279</v>
      </c>
      <c r="C134" s="51" t="n">
        <f aca="false">E134+G134+R134</f>
        <v>0</v>
      </c>
      <c r="D134" s="51" t="n">
        <f aca="false">F134+H134+S134</f>
        <v>0</v>
      </c>
      <c r="E134" s="52"/>
      <c r="F134" s="52"/>
      <c r="G134" s="53"/>
      <c r="H134" s="53"/>
      <c r="I134" s="54" t="n">
        <f aca="false">J134+K134+T134</f>
        <v>0</v>
      </c>
      <c r="J134" s="44"/>
      <c r="K134" s="45"/>
      <c r="L134" s="44"/>
      <c r="M134" s="44"/>
      <c r="N134" s="44"/>
      <c r="O134" s="44"/>
      <c r="P134" s="44"/>
      <c r="Q134" s="44"/>
      <c r="R134" s="53"/>
      <c r="S134" s="53"/>
      <c r="T134" s="45"/>
    </row>
    <row r="135" s="6" customFormat="true" ht="17.55" hidden="false" customHeight="true" outlineLevel="0" collapsed="false">
      <c r="A135" s="40" t="s">
        <v>280</v>
      </c>
      <c r="B135" s="41" t="s">
        <v>281</v>
      </c>
      <c r="C135" s="51" t="n">
        <f aca="false">E135+G135+R135</f>
        <v>0</v>
      </c>
      <c r="D135" s="51" t="n">
        <f aca="false">F135+H135+S135</f>
        <v>0</v>
      </c>
      <c r="E135" s="52"/>
      <c r="F135" s="52"/>
      <c r="G135" s="53"/>
      <c r="H135" s="53"/>
      <c r="I135" s="54" t="n">
        <f aca="false">J135+K135+T135</f>
        <v>0</v>
      </c>
      <c r="J135" s="44"/>
      <c r="K135" s="45"/>
      <c r="L135" s="44"/>
      <c r="M135" s="44"/>
      <c r="N135" s="44"/>
      <c r="O135" s="44"/>
      <c r="P135" s="44"/>
      <c r="Q135" s="44"/>
      <c r="R135" s="53"/>
      <c r="S135" s="53"/>
      <c r="T135" s="45"/>
    </row>
    <row r="136" s="6" customFormat="true" ht="17.55" hidden="false" customHeight="true" outlineLevel="0" collapsed="false">
      <c r="A136" s="40" t="s">
        <v>282</v>
      </c>
      <c r="B136" s="41" t="s">
        <v>283</v>
      </c>
      <c r="C136" s="51" t="n">
        <f aca="false">E136+G136+R136</f>
        <v>0</v>
      </c>
      <c r="D136" s="51" t="n">
        <f aca="false">F136+H136+S136</f>
        <v>0</v>
      </c>
      <c r="E136" s="52"/>
      <c r="F136" s="52"/>
      <c r="G136" s="53"/>
      <c r="H136" s="53"/>
      <c r="I136" s="54" t="n">
        <f aca="false">J136+K136+T136</f>
        <v>0</v>
      </c>
      <c r="J136" s="44"/>
      <c r="K136" s="45"/>
      <c r="L136" s="44"/>
      <c r="M136" s="44"/>
      <c r="N136" s="44"/>
      <c r="O136" s="44"/>
      <c r="P136" s="57"/>
      <c r="Q136" s="44"/>
      <c r="R136" s="53"/>
      <c r="S136" s="53"/>
      <c r="T136" s="45"/>
    </row>
    <row r="137" s="6" customFormat="true" ht="17.55" hidden="false" customHeight="true" outlineLevel="0" collapsed="false">
      <c r="A137" s="40" t="s">
        <v>284</v>
      </c>
      <c r="B137" s="41" t="s">
        <v>285</v>
      </c>
      <c r="C137" s="51" t="n">
        <f aca="false">E137+G137+R137</f>
        <v>0</v>
      </c>
      <c r="D137" s="51" t="n">
        <f aca="false">F137+H137+S137</f>
        <v>0</v>
      </c>
      <c r="E137" s="52"/>
      <c r="F137" s="52"/>
      <c r="G137" s="53"/>
      <c r="H137" s="53"/>
      <c r="I137" s="54" t="n">
        <f aca="false">J137+K137+T137</f>
        <v>0</v>
      </c>
      <c r="J137" s="44"/>
      <c r="K137" s="45"/>
      <c r="L137" s="44"/>
      <c r="M137" s="44"/>
      <c r="N137" s="44"/>
      <c r="O137" s="44"/>
      <c r="P137" s="44"/>
      <c r="Q137" s="44"/>
      <c r="R137" s="53"/>
      <c r="S137" s="53"/>
      <c r="T137" s="45"/>
    </row>
    <row r="138" s="6" customFormat="true" ht="27" hidden="false" customHeight="true" outlineLevel="0" collapsed="false">
      <c r="A138" s="40" t="s">
        <v>286</v>
      </c>
      <c r="B138" s="41" t="s">
        <v>287</v>
      </c>
      <c r="C138" s="51" t="n">
        <f aca="false">E138+G138+R138</f>
        <v>0</v>
      </c>
      <c r="D138" s="51" t="n">
        <f aca="false">F138+H138+S138</f>
        <v>0</v>
      </c>
      <c r="E138" s="51" t="n">
        <f aca="false">E13+E14+E19+E20+E22+E24+E29+E45+E120+E128+E134+E25+E27+E28+E32+E39+E40+E42+E43+E44+E48+E49+E53+E129+E75+E76+E85+E89+E92+E71+E96+E130+E109+E116+E131+E119+E123+E127+E132+E133+E79+E82+E18+E67+E115+E41</f>
        <v>0</v>
      </c>
      <c r="F138" s="51" t="n">
        <f aca="false">F13+F14+F19+F20+F22+F24+F29+F45+F120+F128+F134+F25+F27+F28+F32+F39+F40+F42+F43+F44+F48+F49+F53+F129+F75+F76+F85+F89+F92+F71+F96+F130+F109+F116+F131+F119+F123+F127+F132+F133+F79+F82+F18+F67+F115+F41</f>
        <v>0</v>
      </c>
      <c r="G138" s="59" t="n">
        <f aca="false">G13+G14+G19+G20+G22+G24+G29+G45+G120+G128+G134+G25+G27+G28+G32+G39+G40+G42+G44+G48+G49+G53+G129+G74+G75+G76+G85+G89+G92+G71+G96+G130+G109+G116+G131+G119+G123+G127+G132+G133+G79+G82+G18+G67+G115+G41</f>
        <v>0</v>
      </c>
      <c r="H138" s="59" t="n">
        <f aca="false">H13+H14+H19+H20+H22+H24+H29+H45+H120+H128+H134+H25+H27+H28+H32+H39+H40+H42+H44+H48+H49+H53+H129+H74+H75+H76+H85+H89+H92+H71+H96+H130+H109+H116+H131+H119+H123+H127+H132+H133+H79+H82+H18+H67+H115+H41</f>
        <v>0</v>
      </c>
      <c r="I138" s="54" t="n">
        <f aca="false">J138+K138+T138</f>
        <v>0</v>
      </c>
      <c r="J138" s="54" t="n">
        <f aca="false">J13+J14+J19+J20+J22+J24+J29+J45+J120+J128+J134+J25+J27+J28+J32+J39+J40+J42+J43+J44+J48+J49+J53+J129+J75+J76+J85+J89+J92+J71+J96+J130+J109+J116+J131+J119+J123+J127+J132+J133+J79+J82+J18+J67+J115+J41</f>
        <v>0</v>
      </c>
      <c r="K138" s="60" t="n">
        <f aca="false">K13+K14+K19+K20+K22+K24+K29+K45+K120+K128+K134+K25+K27+K28+K32+K39+K40+K42+K44+K48+K49+K53+K129+K74+K75+K76+K85+K89+K92+K71+K96+K130+K109+K116+K131+K119+K123+K127+K132+K133+K79+K82+K18+K67+K115+K41</f>
        <v>0</v>
      </c>
      <c r="L138" s="54" t="n">
        <f aca="false">L13+L14+L19+L20+L22+L24+L29+L45+L120+L128+L134+L25+L27+L28+L32+L39+L40+L42+L43+L44+L48+L49+L53+L129+L74+L75+L76+L85+L89+L92+L71+L96+L130+L109+L116+L131+L119+L123+L127+L132+L133+L79+L82+L18+L67+L115+L41</f>
        <v>0</v>
      </c>
      <c r="M138" s="54" t="n">
        <f aca="false">M13+M14+M19+M20+M22+M24+M29+M45+M120+M128+M134+M25+M27+M28+M32+M39+M40+M42+M43+M44+M48+M49+M53+M129+M74+M75+M76+M85+M89+M92+M71+M96+M130+M109+M116+M131+M119+M123+M127+M132+M133+M79+M82+M18+M67+M115+M41</f>
        <v>0</v>
      </c>
      <c r="N138" s="54" t="n">
        <f aca="false">N13+N14+N19+N20+N22+N24+N29+N45+N120+N128+N134+N25+N27+N28+N32+N39+N40+N42+N43+N44+N48+N49+N53+N129+N74+N75+N76+N85+N89+N92+N71+N96+N130+N109+N116+N131+N119+N123+N127+N132+N133+N79+N82+N18+N67+N115+N41</f>
        <v>0</v>
      </c>
      <c r="O138" s="54" t="n">
        <f aca="false">O13+O14+O19+O20+O22+O24+O29+O45+O120+O128+O134+O25+O27+O28+O32+O39+O40+O42+O43+O44+O48+O49+O53+O129+O74+O75+O76+O85+O89+O92+O71+O96+O130+O109+O116+O131+O119+O123+O127+O132+O133+O79+O82+O18+O67+O115+O41</f>
        <v>0</v>
      </c>
      <c r="P138" s="54" t="n">
        <f aca="false">P13+P14+P19+P20+P22+P24+P29+P45+P120+P128+P134+P25+P27+P28+P32+P39+P40+P42+P43+P44+P48+P49+P53+P129+P74+P75+P76+P85+P89+P92+P71+P96+P130+P109+P116+P131+P119+P123+P127+P132+P133+P79+P82+P18+P67+P115+P41</f>
        <v>0</v>
      </c>
      <c r="Q138" s="54" t="n">
        <f aca="false">Q13+Q14+Q19+Q20+Q22+Q24+Q29+Q45+Q120+Q128+Q134+Q25+Q27+Q28+Q32+Q39+Q40+Q42+Q43+Q44+Q48+Q49+Q53+Q129+Q74+Q75+Q76+Q85+Q89+Q92+Q71+Q96+Q130+Q109+Q116+Q131+Q119+Q123+Q127+Q132+Q133+Q79+Q82+Q18+Q67+Q115+Q41</f>
        <v>0</v>
      </c>
      <c r="R138" s="59" t="n">
        <f aca="false">R13+R14+R19+R20+R22+R24+R29+R45+R120+R128+R134+R25+R27+R28+R32+R39+R40+R42+R43+R44+R48+R49+R53+R129+R74+R75+R76+R85+R89+R92+R71+R96+R130+R109+R116+R131+R119+R123+R127+R132+R133+R79+R82+R18+R67+R115+R41</f>
        <v>0</v>
      </c>
      <c r="S138" s="59" t="n">
        <f aca="false">S13+S14+S19+S20+S22+S24+S29+S45+S120+S128+S134+S25+S27+S28+S32+S39+S40+S42+S43+S44+S48+S49+S53+S129+S74+S75+S76+S85+S89+S92+S71+S96+S130+S109+S116+S131+S119+S123+S127+S132+S133+S79+S82+S18+S67+S115+S41</f>
        <v>0</v>
      </c>
      <c r="T138" s="60" t="n">
        <f aca="false">T13+T14+T19+T20+T22+T24+T29+T45+T120+T128+T134+T25+T27+T28+T32+T39+T40+T42+T43+T44+T48+T49+T53+T129+T74+T75+T76+T85+T89+T92+T71+T96+T130+T109+T116+T131+T119+T123+T127+T132+T133+T79+T82+T18+T67+T115+T41</f>
        <v>0</v>
      </c>
    </row>
    <row r="139" customFormat="false" ht="24" hidden="false" customHeight="true" outlineLevel="0" collapsed="false">
      <c r="A139" s="40" t="s">
        <v>288</v>
      </c>
      <c r="B139" s="41" t="s">
        <v>289</v>
      </c>
      <c r="C139" s="51" t="n">
        <f aca="false">E139+G139+R139</f>
        <v>0</v>
      </c>
      <c r="D139" s="51" t="n">
        <f aca="false">F139+H139+S139</f>
        <v>0</v>
      </c>
      <c r="E139" s="52"/>
      <c r="F139" s="52"/>
      <c r="G139" s="53"/>
      <c r="H139" s="53"/>
      <c r="I139" s="54" t="n">
        <f aca="false">J139+K139+T139</f>
        <v>0</v>
      </c>
      <c r="J139" s="44"/>
      <c r="K139" s="45"/>
      <c r="L139" s="44"/>
      <c r="M139" s="44"/>
      <c r="N139" s="44"/>
      <c r="O139" s="44"/>
      <c r="P139" s="57"/>
      <c r="Q139" s="44"/>
      <c r="R139" s="53"/>
      <c r="S139" s="53"/>
      <c r="T139" s="45"/>
    </row>
    <row r="140" s="6" customFormat="true" ht="21" hidden="false" customHeight="true" outlineLevel="0" collapsed="false">
      <c r="A140" s="40" t="s">
        <v>290</v>
      </c>
      <c r="B140" s="41" t="s">
        <v>291</v>
      </c>
      <c r="C140" s="51" t="n">
        <f aca="false">E140+G140+R140</f>
        <v>0</v>
      </c>
      <c r="D140" s="51" t="n">
        <f aca="false">F140+H140+S140</f>
        <v>0</v>
      </c>
      <c r="E140" s="52"/>
      <c r="F140" s="52"/>
      <c r="G140" s="53"/>
      <c r="H140" s="53"/>
      <c r="I140" s="54" t="n">
        <f aca="false">J140+K140+T140</f>
        <v>0</v>
      </c>
      <c r="J140" s="44"/>
      <c r="K140" s="45"/>
      <c r="L140" s="44"/>
      <c r="M140" s="44"/>
      <c r="N140" s="44"/>
      <c r="O140" s="44"/>
      <c r="P140" s="57"/>
      <c r="Q140" s="44"/>
      <c r="R140" s="53"/>
      <c r="S140" s="53"/>
      <c r="T140" s="45"/>
    </row>
    <row r="141" s="6" customFormat="true" ht="22.8" hidden="false" customHeight="true" outlineLevel="0" collapsed="false">
      <c r="A141" s="40" t="s">
        <v>292</v>
      </c>
      <c r="B141" s="41" t="s">
        <v>293</v>
      </c>
      <c r="C141" s="42" t="s">
        <v>41</v>
      </c>
      <c r="D141" s="42" t="s">
        <v>41</v>
      </c>
      <c r="E141" s="42" t="s">
        <v>41</v>
      </c>
      <c r="F141" s="42" t="s">
        <v>41</v>
      </c>
      <c r="G141" s="43" t="s">
        <v>41</v>
      </c>
      <c r="H141" s="43" t="s">
        <v>41</v>
      </c>
      <c r="I141" s="44"/>
      <c r="J141" s="42" t="s">
        <v>41</v>
      </c>
      <c r="K141" s="43" t="s">
        <v>41</v>
      </c>
      <c r="L141" s="42" t="s">
        <v>41</v>
      </c>
      <c r="M141" s="42" t="s">
        <v>41</v>
      </c>
      <c r="N141" s="42" t="s">
        <v>41</v>
      </c>
      <c r="O141" s="42" t="s">
        <v>41</v>
      </c>
      <c r="P141" s="44"/>
      <c r="Q141" s="44"/>
      <c r="R141" s="43" t="s">
        <v>41</v>
      </c>
      <c r="S141" s="43" t="s">
        <v>41</v>
      </c>
      <c r="T141" s="45"/>
    </row>
    <row r="142" s="50" customFormat="true" ht="20.55" hidden="false" customHeight="true" outlineLevel="0" collapsed="false">
      <c r="A142" s="46" t="s">
        <v>294</v>
      </c>
      <c r="B142" s="47" t="s">
        <v>295</v>
      </c>
      <c r="C142" s="55" t="n">
        <f aca="false">C7-C138</f>
        <v>0</v>
      </c>
      <c r="D142" s="55" t="n">
        <f aca="false">D7-D138</f>
        <v>0</v>
      </c>
      <c r="E142" s="55" t="n">
        <f aca="false">E7-E138</f>
        <v>0</v>
      </c>
      <c r="F142" s="55" t="n">
        <f aca="false">F7-F138</f>
        <v>0</v>
      </c>
      <c r="G142" s="55" t="n">
        <f aca="false">G7-G138</f>
        <v>0</v>
      </c>
      <c r="H142" s="55" t="n">
        <f aca="false">H7-H138</f>
        <v>0</v>
      </c>
      <c r="I142" s="48" t="n">
        <f aca="false">I7-I138</f>
        <v>0</v>
      </c>
      <c r="J142" s="48" t="n">
        <f aca="false">J7-J138</f>
        <v>0</v>
      </c>
      <c r="K142" s="48" t="n">
        <f aca="false">K7-K138</f>
        <v>0</v>
      </c>
      <c r="L142" s="48" t="n">
        <f aca="false">L7-L138</f>
        <v>0</v>
      </c>
      <c r="M142" s="48" t="n">
        <f aca="false">M7-M138</f>
        <v>0</v>
      </c>
      <c r="N142" s="48" t="n">
        <f aca="false">N7-N138</f>
        <v>0</v>
      </c>
      <c r="O142" s="48" t="n">
        <f aca="false">O7-O138</f>
        <v>0</v>
      </c>
      <c r="P142" s="48" t="n">
        <f aca="false">P7-P138</f>
        <v>0</v>
      </c>
      <c r="Q142" s="49" t="n">
        <f aca="false">Q7-Q138</f>
        <v>0</v>
      </c>
      <c r="R142" s="55" t="n">
        <f aca="false">R7-R138</f>
        <v>0</v>
      </c>
      <c r="S142" s="55" t="n">
        <f aca="false">S7-S138</f>
        <v>0</v>
      </c>
      <c r="T142" s="48" t="n">
        <f aca="false">T7-T138</f>
        <v>0</v>
      </c>
    </row>
    <row r="143" s="61" customFormat="true" ht="20.55" hidden="false" customHeight="true" outlineLevel="0" collapsed="false">
      <c r="A143" s="46" t="s">
        <v>296</v>
      </c>
      <c r="B143" s="47" t="s">
        <v>297</v>
      </c>
      <c r="C143" s="55" t="n">
        <f aca="false">C7-(C139+C140)</f>
        <v>0</v>
      </c>
      <c r="D143" s="55" t="n">
        <f aca="false">D7-(D139+D140)</f>
        <v>0</v>
      </c>
      <c r="E143" s="55" t="n">
        <f aca="false">E7-(E139+E140)</f>
        <v>0</v>
      </c>
      <c r="F143" s="55" t="n">
        <f aca="false">F7-(F139+F140)</f>
        <v>0</v>
      </c>
      <c r="G143" s="55" t="n">
        <f aca="false">G7-(G139+G140)</f>
        <v>0</v>
      </c>
      <c r="H143" s="55" t="n">
        <f aca="false">H7-(H139+H140)</f>
        <v>0</v>
      </c>
      <c r="I143" s="48" t="n">
        <f aca="false">I7-(I139+I140)</f>
        <v>0</v>
      </c>
      <c r="J143" s="48" t="n">
        <f aca="false">J7-(J139+J140)</f>
        <v>0</v>
      </c>
      <c r="K143" s="48" t="n">
        <f aca="false">K7-(K139+K140)</f>
        <v>0</v>
      </c>
      <c r="L143" s="48" t="n">
        <f aca="false">L7-(L139+L140)</f>
        <v>0</v>
      </c>
      <c r="M143" s="48" t="n">
        <f aca="false">M7-(M139+M140)</f>
        <v>0</v>
      </c>
      <c r="N143" s="48" t="n">
        <f aca="false">N7-(N139+N140)</f>
        <v>0</v>
      </c>
      <c r="O143" s="48" t="n">
        <f aca="false">O7-(O139+O140)</f>
        <v>0</v>
      </c>
      <c r="P143" s="48" t="n">
        <f aca="false">P7-(P139+P140)</f>
        <v>0</v>
      </c>
      <c r="Q143" s="49" t="n">
        <f aca="false">Q7-(Q139+Q140)</f>
        <v>0</v>
      </c>
      <c r="R143" s="55" t="n">
        <f aca="false">R7-(R139+R140)</f>
        <v>0</v>
      </c>
      <c r="S143" s="55" t="n">
        <f aca="false">S7-(S139+S140)</f>
        <v>0</v>
      </c>
      <c r="T143" s="48" t="n">
        <f aca="false">T7-(T139+T140)</f>
        <v>0</v>
      </c>
    </row>
    <row r="144" s="62" customFormat="true" ht="39" hidden="false" customHeight="true" outlineLevel="0" collapsed="false">
      <c r="A144" s="32" t="s">
        <v>298</v>
      </c>
      <c r="B144" s="33" t="s">
        <v>299</v>
      </c>
      <c r="C144" s="34" t="n">
        <f aca="false">E144+G144+R144</f>
        <v>0</v>
      </c>
      <c r="D144" s="34" t="n">
        <f aca="false">F144+H144+S144</f>
        <v>0</v>
      </c>
      <c r="E144" s="34" t="n">
        <f aca="false">E145+E146+E147+E148+E149+E150+E151+E152+E153+E154+E155</f>
        <v>0</v>
      </c>
      <c r="F144" s="34" t="n">
        <f aca="false">F145+F146+F147+F148+F149+F150+F151+F152+F153+F154+F155</f>
        <v>0</v>
      </c>
      <c r="G144" s="35" t="n">
        <f aca="false">G145+G146+G147+G148+G149+G150+G151+G152+G153+G154+G155</f>
        <v>0</v>
      </c>
      <c r="H144" s="35" t="n">
        <f aca="false">H145+H146+H147+H148+H149+H150+H151+H152+H153+H154+H155</f>
        <v>0</v>
      </c>
      <c r="I144" s="36" t="n">
        <f aca="false">J144+K144+T144</f>
        <v>0</v>
      </c>
      <c r="J144" s="36" t="n">
        <f aca="false">J145+J146+J147+J148+J149+J150+J151+J152+J153+J154+J155</f>
        <v>0</v>
      </c>
      <c r="K144" s="37" t="n">
        <f aca="false">K145+K146+K147+K148+K149+K150+K151+K152+K153+K154+K155</f>
        <v>0</v>
      </c>
      <c r="L144" s="36" t="n">
        <f aca="false">L145+L146+L147+L148+L149+L150+L151+L152+L153+L154+L155</f>
        <v>0</v>
      </c>
      <c r="M144" s="36" t="n">
        <f aca="false">M145+M146+M147+M148+M149+M150+M151+M152+M153+M154+M155</f>
        <v>0</v>
      </c>
      <c r="N144" s="36" t="n">
        <f aca="false">N145+N146+N147+N148+N149+N150+N151+N152+N153+N154+N155</f>
        <v>0</v>
      </c>
      <c r="O144" s="36" t="n">
        <f aca="false">O145+O146+O147+O148+O149+O150+O151+O152+O153+O154+O155</f>
        <v>0</v>
      </c>
      <c r="P144" s="36" t="n">
        <f aca="false">P145+P146+P147+P148+P149+P150+P151+P152+P153+P154+P155</f>
        <v>0</v>
      </c>
      <c r="Q144" s="36" t="n">
        <f aca="false">Q145+Q146+Q147+Q148+Q149+Q150+Q151+Q152+Q153+Q154+Q155</f>
        <v>0</v>
      </c>
      <c r="R144" s="35" t="n">
        <f aca="false">R145+R146+R147+R148+R149+R150+R151+R152+R153+R154+R155</f>
        <v>0</v>
      </c>
      <c r="S144" s="35" t="n">
        <f aca="false">S145+S146+S147+S148+S149+S150+S151+S152+S153+S154+S155</f>
        <v>0</v>
      </c>
      <c r="T144" s="37" t="n">
        <f aca="false">T145+T146+T147+T148+T149+T150+T151+T152+T153+T154+T155</f>
        <v>0</v>
      </c>
    </row>
    <row r="145" s="6" customFormat="true" ht="21" hidden="false" customHeight="true" outlineLevel="0" collapsed="false">
      <c r="A145" s="40" t="s">
        <v>300</v>
      </c>
      <c r="B145" s="41" t="s">
        <v>301</v>
      </c>
      <c r="C145" s="51" t="n">
        <f aca="false">E145+G145+R145</f>
        <v>0</v>
      </c>
      <c r="D145" s="51" t="n">
        <f aca="false">F145+H145+S145</f>
        <v>0</v>
      </c>
      <c r="E145" s="52"/>
      <c r="F145" s="52"/>
      <c r="G145" s="53"/>
      <c r="H145" s="53"/>
      <c r="I145" s="54" t="n">
        <f aca="false">J145+K145+T145</f>
        <v>0</v>
      </c>
      <c r="J145" s="44"/>
      <c r="K145" s="45"/>
      <c r="L145" s="44"/>
      <c r="M145" s="44"/>
      <c r="N145" s="44"/>
      <c r="O145" s="44"/>
      <c r="P145" s="44"/>
      <c r="Q145" s="44"/>
      <c r="R145" s="53"/>
      <c r="S145" s="53"/>
      <c r="T145" s="45"/>
    </row>
    <row r="146" customFormat="false" ht="24" hidden="false" customHeight="true" outlineLevel="0" collapsed="false">
      <c r="A146" s="40" t="s">
        <v>302</v>
      </c>
      <c r="B146" s="41" t="s">
        <v>303</v>
      </c>
      <c r="C146" s="51" t="n">
        <f aca="false">E146+G146+R146</f>
        <v>0</v>
      </c>
      <c r="D146" s="51" t="n">
        <f aca="false">F146+H146+S146</f>
        <v>0</v>
      </c>
      <c r="E146" s="52"/>
      <c r="F146" s="52"/>
      <c r="G146" s="53"/>
      <c r="H146" s="53"/>
      <c r="I146" s="54" t="n">
        <f aca="false">J146+K146+T146</f>
        <v>0</v>
      </c>
      <c r="J146" s="44"/>
      <c r="K146" s="45"/>
      <c r="L146" s="44"/>
      <c r="M146" s="44"/>
      <c r="N146" s="44"/>
      <c r="O146" s="44"/>
      <c r="P146" s="44"/>
      <c r="Q146" s="44"/>
      <c r="R146" s="53"/>
      <c r="S146" s="53"/>
      <c r="T146" s="45"/>
    </row>
    <row r="147" s="6" customFormat="true" ht="18.45" hidden="false" customHeight="true" outlineLevel="0" collapsed="false">
      <c r="A147" s="40" t="s">
        <v>304</v>
      </c>
      <c r="B147" s="41" t="s">
        <v>305</v>
      </c>
      <c r="C147" s="51" t="n">
        <f aca="false">E147+G147+R147</f>
        <v>0</v>
      </c>
      <c r="D147" s="51" t="n">
        <f aca="false">F147+H147+S147</f>
        <v>0</v>
      </c>
      <c r="E147" s="52"/>
      <c r="F147" s="52"/>
      <c r="G147" s="53"/>
      <c r="H147" s="53"/>
      <c r="I147" s="54" t="n">
        <f aca="false">J147+K147+T147</f>
        <v>0</v>
      </c>
      <c r="J147" s="44"/>
      <c r="K147" s="45"/>
      <c r="L147" s="44"/>
      <c r="M147" s="44"/>
      <c r="N147" s="44"/>
      <c r="O147" s="44"/>
      <c r="P147" s="44"/>
      <c r="Q147" s="44"/>
      <c r="R147" s="53"/>
      <c r="S147" s="53"/>
      <c r="T147" s="45"/>
    </row>
    <row r="148" s="6" customFormat="true" ht="18.45" hidden="false" customHeight="true" outlineLevel="0" collapsed="false">
      <c r="A148" s="40" t="s">
        <v>306</v>
      </c>
      <c r="B148" s="41" t="s">
        <v>307</v>
      </c>
      <c r="C148" s="51" t="n">
        <f aca="false">E148+G148+R148</f>
        <v>0</v>
      </c>
      <c r="D148" s="51" t="n">
        <f aca="false">F148+H148+S148</f>
        <v>0</v>
      </c>
      <c r="E148" s="52"/>
      <c r="F148" s="52"/>
      <c r="G148" s="53"/>
      <c r="H148" s="53"/>
      <c r="I148" s="54" t="n">
        <f aca="false">J148+K148+T148</f>
        <v>0</v>
      </c>
      <c r="J148" s="44"/>
      <c r="K148" s="45"/>
      <c r="L148" s="44"/>
      <c r="M148" s="44"/>
      <c r="N148" s="44"/>
      <c r="O148" s="44"/>
      <c r="P148" s="44"/>
      <c r="Q148" s="44"/>
      <c r="R148" s="53"/>
      <c r="S148" s="53"/>
      <c r="T148" s="45"/>
    </row>
    <row r="149" s="6" customFormat="true" ht="18.45" hidden="false" customHeight="true" outlineLevel="0" collapsed="false">
      <c r="A149" s="40" t="s">
        <v>308</v>
      </c>
      <c r="B149" s="41" t="s">
        <v>309</v>
      </c>
      <c r="C149" s="51" t="n">
        <f aca="false">E149+G149+R149</f>
        <v>0</v>
      </c>
      <c r="D149" s="51" t="n">
        <f aca="false">F149+H149+S149</f>
        <v>0</v>
      </c>
      <c r="E149" s="52"/>
      <c r="F149" s="52"/>
      <c r="G149" s="53"/>
      <c r="H149" s="53"/>
      <c r="I149" s="54" t="n">
        <f aca="false">J149+K149+T149</f>
        <v>0</v>
      </c>
      <c r="J149" s="44"/>
      <c r="K149" s="45"/>
      <c r="L149" s="44"/>
      <c r="M149" s="44"/>
      <c r="N149" s="44"/>
      <c r="O149" s="44"/>
      <c r="P149" s="44"/>
      <c r="Q149" s="44"/>
      <c r="R149" s="53"/>
      <c r="S149" s="53"/>
      <c r="T149" s="45"/>
    </row>
    <row r="150" s="6" customFormat="true" ht="18.45" hidden="false" customHeight="true" outlineLevel="0" collapsed="false">
      <c r="A150" s="40" t="s">
        <v>310</v>
      </c>
      <c r="B150" s="41" t="s">
        <v>311</v>
      </c>
      <c r="C150" s="51" t="n">
        <f aca="false">E150+G150+R150</f>
        <v>0</v>
      </c>
      <c r="D150" s="51" t="n">
        <f aca="false">F150+H150+S150</f>
        <v>0</v>
      </c>
      <c r="E150" s="52"/>
      <c r="F150" s="52"/>
      <c r="G150" s="53"/>
      <c r="H150" s="53"/>
      <c r="I150" s="54" t="n">
        <f aca="false">J150+K150+T150</f>
        <v>0</v>
      </c>
      <c r="J150" s="44"/>
      <c r="K150" s="45"/>
      <c r="L150" s="44"/>
      <c r="M150" s="44"/>
      <c r="N150" s="44"/>
      <c r="O150" s="44"/>
      <c r="P150" s="44"/>
      <c r="Q150" s="44"/>
      <c r="R150" s="53"/>
      <c r="S150" s="53"/>
      <c r="T150" s="45"/>
    </row>
    <row r="151" s="6" customFormat="true" ht="18.45" hidden="false" customHeight="true" outlineLevel="0" collapsed="false">
      <c r="A151" s="40" t="s">
        <v>312</v>
      </c>
      <c r="B151" s="41" t="s">
        <v>313</v>
      </c>
      <c r="C151" s="51" t="n">
        <f aca="false">E151+G151+R151</f>
        <v>0</v>
      </c>
      <c r="D151" s="51" t="n">
        <f aca="false">F151+H151+S151</f>
        <v>0</v>
      </c>
      <c r="E151" s="52"/>
      <c r="F151" s="52"/>
      <c r="G151" s="53"/>
      <c r="H151" s="53"/>
      <c r="I151" s="54" t="n">
        <f aca="false">J151+K151+T151</f>
        <v>0</v>
      </c>
      <c r="J151" s="44"/>
      <c r="K151" s="45"/>
      <c r="L151" s="44"/>
      <c r="M151" s="44"/>
      <c r="N151" s="44"/>
      <c r="O151" s="44"/>
      <c r="P151" s="44"/>
      <c r="Q151" s="44"/>
      <c r="R151" s="53"/>
      <c r="S151" s="53"/>
      <c r="T151" s="45"/>
    </row>
    <row r="152" s="31" customFormat="true" ht="18.45" hidden="false" customHeight="true" outlineLevel="0" collapsed="false">
      <c r="A152" s="40" t="s">
        <v>314</v>
      </c>
      <c r="B152" s="41" t="s">
        <v>315</v>
      </c>
      <c r="C152" s="51" t="n">
        <f aca="false">E152+G152+R152</f>
        <v>0</v>
      </c>
      <c r="D152" s="51" t="n">
        <f aca="false">F152+H152+S152</f>
        <v>0</v>
      </c>
      <c r="E152" s="52"/>
      <c r="F152" s="52"/>
      <c r="G152" s="53"/>
      <c r="H152" s="53"/>
      <c r="I152" s="54" t="n">
        <f aca="false">J152+K152+T152</f>
        <v>0</v>
      </c>
      <c r="J152" s="44"/>
      <c r="K152" s="45"/>
      <c r="L152" s="44"/>
      <c r="M152" s="44"/>
      <c r="N152" s="44"/>
      <c r="O152" s="44"/>
      <c r="P152" s="44"/>
      <c r="Q152" s="44"/>
      <c r="R152" s="53"/>
      <c r="S152" s="53"/>
      <c r="T152" s="45"/>
    </row>
    <row r="153" s="6" customFormat="true" ht="18.45" hidden="false" customHeight="true" outlineLevel="0" collapsed="false">
      <c r="A153" s="40" t="s">
        <v>316</v>
      </c>
      <c r="B153" s="41" t="s">
        <v>317</v>
      </c>
      <c r="C153" s="51" t="n">
        <f aca="false">E153+G153+R153</f>
        <v>0</v>
      </c>
      <c r="D153" s="51" t="n">
        <f aca="false">F153+H153+S153</f>
        <v>0</v>
      </c>
      <c r="E153" s="52"/>
      <c r="F153" s="52"/>
      <c r="G153" s="53"/>
      <c r="H153" s="53"/>
      <c r="I153" s="54" t="n">
        <f aca="false">J153+K153+T153</f>
        <v>0</v>
      </c>
      <c r="J153" s="44"/>
      <c r="K153" s="45"/>
      <c r="L153" s="44"/>
      <c r="M153" s="44"/>
      <c r="N153" s="44"/>
      <c r="O153" s="44"/>
      <c r="P153" s="44"/>
      <c r="Q153" s="44"/>
      <c r="R153" s="53"/>
      <c r="S153" s="53"/>
      <c r="T153" s="45"/>
    </row>
    <row r="154" s="6" customFormat="true" ht="18.45" hidden="false" customHeight="true" outlineLevel="0" collapsed="false">
      <c r="A154" s="40" t="s">
        <v>318</v>
      </c>
      <c r="B154" s="41" t="s">
        <v>319</v>
      </c>
      <c r="C154" s="51" t="n">
        <f aca="false">E154+G154+R154</f>
        <v>0</v>
      </c>
      <c r="D154" s="51" t="n">
        <f aca="false">F154+H154+S154</f>
        <v>0</v>
      </c>
      <c r="E154" s="52"/>
      <c r="F154" s="52"/>
      <c r="G154" s="53"/>
      <c r="H154" s="53"/>
      <c r="I154" s="54" t="n">
        <f aca="false">J154+K154+T154</f>
        <v>0</v>
      </c>
      <c r="J154" s="44"/>
      <c r="K154" s="45"/>
      <c r="L154" s="44"/>
      <c r="M154" s="44"/>
      <c r="N154" s="44"/>
      <c r="O154" s="44"/>
      <c r="P154" s="44"/>
      <c r="Q154" s="44"/>
      <c r="R154" s="53"/>
      <c r="S154" s="53"/>
      <c r="T154" s="45"/>
    </row>
    <row r="155" s="6" customFormat="true" ht="18.45" hidden="false" customHeight="true" outlineLevel="0" collapsed="false">
      <c r="A155" s="40" t="s">
        <v>320</v>
      </c>
      <c r="B155" s="41" t="s">
        <v>321</v>
      </c>
      <c r="C155" s="51" t="n">
        <f aca="false">E155+G155+R155</f>
        <v>0</v>
      </c>
      <c r="D155" s="51" t="n">
        <f aca="false">F155+H155+S155</f>
        <v>0</v>
      </c>
      <c r="E155" s="52"/>
      <c r="F155" s="52"/>
      <c r="G155" s="53"/>
      <c r="H155" s="53"/>
      <c r="I155" s="54" t="n">
        <f aca="false">J155+K155+T155</f>
        <v>0</v>
      </c>
      <c r="J155" s="44"/>
      <c r="K155" s="45"/>
      <c r="L155" s="44"/>
      <c r="M155" s="44"/>
      <c r="N155" s="44"/>
      <c r="O155" s="44"/>
      <c r="P155" s="44"/>
      <c r="Q155" s="44"/>
      <c r="R155" s="53"/>
      <c r="S155" s="53"/>
      <c r="T155" s="45"/>
    </row>
    <row r="156" s="39" customFormat="true" ht="19.8" hidden="false" customHeight="true" outlineLevel="0" collapsed="false">
      <c r="A156" s="32" t="s">
        <v>322</v>
      </c>
      <c r="B156" s="33" t="s">
        <v>323</v>
      </c>
      <c r="C156" s="34" t="n">
        <f aca="false">E156+G156+R156</f>
        <v>0</v>
      </c>
      <c r="D156" s="34" t="n">
        <f aca="false">F156+H156+S156</f>
        <v>0</v>
      </c>
      <c r="E156" s="63"/>
      <c r="F156" s="63"/>
      <c r="G156" s="64"/>
      <c r="H156" s="64"/>
      <c r="I156" s="36" t="n">
        <f aca="false">J156+K156+T156</f>
        <v>0</v>
      </c>
      <c r="J156" s="65"/>
      <c r="K156" s="66"/>
      <c r="L156" s="36" t="n">
        <f aca="false">L157+L158+L159+L160</f>
        <v>0</v>
      </c>
      <c r="M156" s="36" t="n">
        <f aca="false">M157+M158+M159+M160</f>
        <v>0</v>
      </c>
      <c r="N156" s="36" t="n">
        <f aca="false">N157+N158+N159+N160</f>
        <v>0</v>
      </c>
      <c r="O156" s="36" t="n">
        <f aca="false">O157+O158+O159+O160</f>
        <v>0</v>
      </c>
      <c r="P156" s="38" t="n">
        <f aca="false">P157+P158+P159+P160</f>
        <v>0</v>
      </c>
      <c r="Q156" s="36" t="n">
        <f aca="false">Q157+Q158+Q159+Q160</f>
        <v>0</v>
      </c>
      <c r="R156" s="35" t="n">
        <f aca="false">R157+R158+R159+R160</f>
        <v>0</v>
      </c>
      <c r="S156" s="35" t="n">
        <f aca="false">S157+S158+S159+S160</f>
        <v>0</v>
      </c>
      <c r="T156" s="37" t="n">
        <f aca="false">T157+T158+T159+T160</f>
        <v>0</v>
      </c>
    </row>
    <row r="157" customFormat="false" ht="24" hidden="false" customHeight="true" outlineLevel="0" collapsed="false">
      <c r="A157" s="40" t="s">
        <v>324</v>
      </c>
      <c r="B157" s="41" t="s">
        <v>325</v>
      </c>
      <c r="C157" s="52"/>
      <c r="D157" s="52"/>
      <c r="E157" s="42" t="s">
        <v>41</v>
      </c>
      <c r="F157" s="42" t="s">
        <v>41</v>
      </c>
      <c r="G157" s="43" t="s">
        <v>41</v>
      </c>
      <c r="H157" s="43" t="s">
        <v>41</v>
      </c>
      <c r="I157" s="44"/>
      <c r="J157" s="42" t="s">
        <v>41</v>
      </c>
      <c r="K157" s="43" t="s">
        <v>41</v>
      </c>
      <c r="L157" s="44"/>
      <c r="M157" s="44"/>
      <c r="N157" s="44"/>
      <c r="O157" s="44"/>
      <c r="P157" s="44"/>
      <c r="Q157" s="44"/>
      <c r="R157" s="53"/>
      <c r="S157" s="53"/>
      <c r="T157" s="45"/>
    </row>
    <row r="158" s="6" customFormat="true" ht="19.8" hidden="false" customHeight="true" outlineLevel="0" collapsed="false">
      <c r="A158" s="40" t="s">
        <v>326</v>
      </c>
      <c r="B158" s="41" t="s">
        <v>327</v>
      </c>
      <c r="C158" s="52"/>
      <c r="D158" s="52"/>
      <c r="E158" s="42" t="s">
        <v>41</v>
      </c>
      <c r="F158" s="42" t="s">
        <v>41</v>
      </c>
      <c r="G158" s="43" t="s">
        <v>41</v>
      </c>
      <c r="H158" s="43" t="s">
        <v>41</v>
      </c>
      <c r="I158" s="44"/>
      <c r="J158" s="42" t="s">
        <v>41</v>
      </c>
      <c r="K158" s="43" t="s">
        <v>41</v>
      </c>
      <c r="L158" s="44"/>
      <c r="M158" s="44"/>
      <c r="N158" s="44"/>
      <c r="O158" s="44"/>
      <c r="P158" s="44"/>
      <c r="Q158" s="44"/>
      <c r="R158" s="53"/>
      <c r="S158" s="53"/>
      <c r="T158" s="45"/>
    </row>
    <row r="159" s="6" customFormat="true" ht="21.45" hidden="false" customHeight="true" outlineLevel="0" collapsed="false">
      <c r="A159" s="40" t="s">
        <v>328</v>
      </c>
      <c r="B159" s="41" t="s">
        <v>329</v>
      </c>
      <c r="C159" s="52"/>
      <c r="D159" s="52"/>
      <c r="E159" s="42" t="s">
        <v>41</v>
      </c>
      <c r="F159" s="42" t="s">
        <v>41</v>
      </c>
      <c r="G159" s="43" t="s">
        <v>41</v>
      </c>
      <c r="H159" s="43" t="s">
        <v>41</v>
      </c>
      <c r="I159" s="44"/>
      <c r="J159" s="42" t="s">
        <v>41</v>
      </c>
      <c r="K159" s="43" t="s">
        <v>41</v>
      </c>
      <c r="L159" s="44"/>
      <c r="M159" s="44"/>
      <c r="N159" s="44"/>
      <c r="O159" s="44"/>
      <c r="P159" s="44"/>
      <c r="Q159" s="44"/>
      <c r="R159" s="53"/>
      <c r="S159" s="53"/>
      <c r="T159" s="45"/>
    </row>
    <row r="160" s="31" customFormat="true" ht="24" hidden="false" customHeight="true" outlineLevel="0" collapsed="false">
      <c r="A160" s="40" t="s">
        <v>330</v>
      </c>
      <c r="B160" s="41" t="s">
        <v>331</v>
      </c>
      <c r="C160" s="52"/>
      <c r="D160" s="52"/>
      <c r="E160" s="42" t="s">
        <v>41</v>
      </c>
      <c r="F160" s="42" t="s">
        <v>41</v>
      </c>
      <c r="G160" s="43" t="s">
        <v>41</v>
      </c>
      <c r="H160" s="43" t="s">
        <v>41</v>
      </c>
      <c r="I160" s="44"/>
      <c r="J160" s="67" t="n">
        <v>0</v>
      </c>
      <c r="K160" s="68" t="n">
        <v>0</v>
      </c>
      <c r="L160" s="44"/>
      <c r="M160" s="44"/>
      <c r="N160" s="44"/>
      <c r="O160" s="44"/>
      <c r="P160" s="57"/>
      <c r="Q160" s="44"/>
      <c r="R160" s="52"/>
      <c r="S160" s="52"/>
      <c r="T160" s="44"/>
    </row>
    <row r="161" s="62" customFormat="true" ht="25.2" hidden="false" customHeight="true" outlineLevel="0" collapsed="false">
      <c r="A161" s="32" t="s">
        <v>332</v>
      </c>
      <c r="B161" s="69" t="s">
        <v>333</v>
      </c>
      <c r="C161" s="70" t="n">
        <f aca="false">E161+G161+R161</f>
        <v>0</v>
      </c>
      <c r="D161" s="70" t="n">
        <f aca="false">F161+H161+S161</f>
        <v>0</v>
      </c>
      <c r="E161" s="70" t="n">
        <f aca="false">E179+E180+E181+E184+E187+E188+E189+E190+E191+E192+E199+E206+E229+E230+E231+E232+E233+E238+E243+E244+E249</f>
        <v>0</v>
      </c>
      <c r="F161" s="70" t="n">
        <f aca="false">F179+F180+F181+F184+F187+F188+F189+F190+F191+F192+F199+F206+F229+F230+F231+F232+F233+F238+F243+F244+F249</f>
        <v>0</v>
      </c>
      <c r="G161" s="71" t="n">
        <f aca="false">G179+G180+G181+G184+G188+G189+G190+G191+G192+G199+G206+G229+G230+G231+G232+G233+G238+G243+G244+G249</f>
        <v>0</v>
      </c>
      <c r="H161" s="71" t="n">
        <f aca="false">H179+H180+H181+H184+H188+H189+H190+H191+H192+H199+H206+H229+H230+H231+H232+H233+H238+H243+H244+H249</f>
        <v>0</v>
      </c>
      <c r="I161" s="72" t="n">
        <f aca="false">J161+K161+T161</f>
        <v>0</v>
      </c>
      <c r="J161" s="72" t="n">
        <f aca="false">J179+J180+J181+J184+J187+J188+J189+J190+J191+J192+J199+J206+J229+J230+J231+J232+J233+J238+J243+J244+J249</f>
        <v>0</v>
      </c>
      <c r="K161" s="73" t="n">
        <f aca="false">K179+K180+K181+K184+K188+K189+K190+K191+K192+K199+K206+K229+K230+K231+K232+K233+K238+K243+K244+K249</f>
        <v>0</v>
      </c>
      <c r="L161" s="72" t="n">
        <f aca="false">L179+L180+L181+L184+L187+L188+L189+L190+L191+L192+L199+L206+L229+L230+L231+L232+L233+L238+L243+L244+L249</f>
        <v>0</v>
      </c>
      <c r="M161" s="72" t="n">
        <f aca="false">M179+M180+M181+M184+M187+M188+M189+M190+M191+M192+M199+M206+M229+M230+M231+M232+M233+M238+M243+M244+M249</f>
        <v>0</v>
      </c>
      <c r="N161" s="72" t="n">
        <f aca="false">N179+N180+N181+N184+N187+N188+N189+N190+N191+N192+N199+N206+N229+N230+N231+N232+N233+N238+N243+N244+N249</f>
        <v>0</v>
      </c>
      <c r="O161" s="72" t="n">
        <f aca="false">O179+O180+O181+O184+O187+O188+O189+O190+O191+O192+O199+O206+O229+O230+O231+O232+O233+O238+O243+O244+O249</f>
        <v>0</v>
      </c>
      <c r="P161" s="74" t="n">
        <f aca="false">P179+P180+P181+P184+P187+P188+P189+P190+P191+P192+P199+P206+P229+P230+P231+P232+P233+P238+P243+P244+P249</f>
        <v>0</v>
      </c>
      <c r="Q161" s="72" t="n">
        <f aca="false">Q179+Q180+Q181+Q184+Q187+Q188+Q189+Q190+Q191+Q192+Q199+Q206+Q229+Q230+Q231+Q232+Q233+Q238+Q243+Q244+Q249</f>
        <v>0</v>
      </c>
      <c r="R161" s="71" t="n">
        <f aca="false">R179+R180+R181+R184+R187+R188+R189+R190+R191+R192+R199+R206+R229+R230+R231+R232+R233+R238+R243+R244+R249</f>
        <v>0</v>
      </c>
      <c r="S161" s="71" t="n">
        <f aca="false">S179+S180+S181+S184+S187+S188+S189+S190+S191+S192+S199+S206+S229+S230+S231+S232+S233+S238+S243+S244+S249</f>
        <v>0</v>
      </c>
      <c r="T161" s="73" t="n">
        <f aca="false">T179+T180+T181+T184+T187+T188+T189+T190+T191+T192+T199+T206+T229+T230+T231+T232+T233+T238+T243+T244+T249</f>
        <v>0</v>
      </c>
    </row>
    <row r="162" s="6" customFormat="true" ht="24" hidden="false" customHeight="true" outlineLevel="0" collapsed="false">
      <c r="A162" s="40" t="s">
        <v>334</v>
      </c>
      <c r="B162" s="41" t="s">
        <v>335</v>
      </c>
      <c r="C162" s="51" t="n">
        <f aca="false">E162+G162+R162</f>
        <v>0</v>
      </c>
      <c r="D162" s="51" t="n">
        <f aca="false">F162+H162+S162</f>
        <v>0</v>
      </c>
      <c r="E162" s="52"/>
      <c r="F162" s="52"/>
      <c r="G162" s="53"/>
      <c r="H162" s="53"/>
      <c r="I162" s="54" t="n">
        <f aca="false">J162+K162+T162</f>
        <v>0</v>
      </c>
      <c r="J162" s="44"/>
      <c r="K162" s="45"/>
      <c r="L162" s="44"/>
      <c r="M162" s="44"/>
      <c r="N162" s="44"/>
      <c r="O162" s="44"/>
      <c r="P162" s="44"/>
      <c r="Q162" s="44"/>
      <c r="R162" s="53"/>
      <c r="S162" s="53"/>
      <c r="T162" s="45"/>
    </row>
    <row r="163" s="50" customFormat="true" ht="18" hidden="false" customHeight="true" outlineLevel="0" collapsed="false">
      <c r="A163" s="46" t="s">
        <v>336</v>
      </c>
      <c r="B163" s="47" t="s">
        <v>337</v>
      </c>
      <c r="C163" s="55"/>
      <c r="D163" s="55"/>
      <c r="E163" s="55"/>
      <c r="F163" s="55"/>
      <c r="G163" s="55"/>
      <c r="H163" s="55"/>
      <c r="I163" s="48"/>
      <c r="J163" s="48"/>
      <c r="K163" s="48"/>
      <c r="L163" s="48"/>
      <c r="M163" s="48"/>
      <c r="N163" s="48"/>
      <c r="O163" s="48"/>
      <c r="P163" s="48"/>
      <c r="Q163" s="49"/>
      <c r="R163" s="55"/>
      <c r="S163" s="55"/>
      <c r="T163" s="48"/>
    </row>
    <row r="164" s="6" customFormat="true" ht="24.45" hidden="false" customHeight="true" outlineLevel="0" collapsed="false">
      <c r="A164" s="40" t="s">
        <v>288</v>
      </c>
      <c r="B164" s="41" t="s">
        <v>338</v>
      </c>
      <c r="C164" s="51" t="n">
        <f aca="false">E164+G164+R164</f>
        <v>0</v>
      </c>
      <c r="D164" s="51" t="n">
        <f aca="false">F164+H164+S164</f>
        <v>0</v>
      </c>
      <c r="E164" s="52"/>
      <c r="F164" s="52"/>
      <c r="G164" s="53"/>
      <c r="H164" s="53"/>
      <c r="I164" s="54" t="n">
        <f aca="false">J164+K164+T164</f>
        <v>0</v>
      </c>
      <c r="J164" s="44"/>
      <c r="K164" s="45"/>
      <c r="L164" s="44"/>
      <c r="M164" s="44"/>
      <c r="N164" s="44"/>
      <c r="O164" s="44"/>
      <c r="P164" s="57"/>
      <c r="Q164" s="44"/>
      <c r="R164" s="53"/>
      <c r="S164" s="53"/>
      <c r="T164" s="45"/>
    </row>
    <row r="165" s="6" customFormat="true" ht="21.45" hidden="false" customHeight="true" outlineLevel="0" collapsed="false">
      <c r="A165" s="40" t="s">
        <v>290</v>
      </c>
      <c r="B165" s="41" t="s">
        <v>339</v>
      </c>
      <c r="C165" s="51" t="n">
        <f aca="false">E165+G165+R165</f>
        <v>0</v>
      </c>
      <c r="D165" s="51" t="n">
        <f aca="false">F165+H165+S165</f>
        <v>0</v>
      </c>
      <c r="E165" s="52"/>
      <c r="F165" s="52"/>
      <c r="G165" s="53"/>
      <c r="H165" s="53"/>
      <c r="I165" s="54" t="n">
        <f aca="false">J165+K165+T165</f>
        <v>0</v>
      </c>
      <c r="J165" s="44"/>
      <c r="K165" s="45"/>
      <c r="L165" s="44"/>
      <c r="M165" s="44"/>
      <c r="N165" s="44"/>
      <c r="O165" s="44"/>
      <c r="P165" s="57"/>
      <c r="Q165" s="44"/>
      <c r="R165" s="53"/>
      <c r="S165" s="53"/>
      <c r="T165" s="45"/>
    </row>
    <row r="166" s="50" customFormat="true" ht="18" hidden="false" customHeight="true" outlineLevel="0" collapsed="false">
      <c r="A166" s="46" t="s">
        <v>340</v>
      </c>
      <c r="B166" s="47" t="s">
        <v>341</v>
      </c>
      <c r="C166" s="55"/>
      <c r="D166" s="55"/>
      <c r="E166" s="55"/>
      <c r="F166" s="55"/>
      <c r="G166" s="55"/>
      <c r="H166" s="55"/>
      <c r="I166" s="48"/>
      <c r="J166" s="48"/>
      <c r="K166" s="48"/>
      <c r="L166" s="48"/>
      <c r="M166" s="48"/>
      <c r="N166" s="48"/>
      <c r="O166" s="48"/>
      <c r="P166" s="48"/>
      <c r="Q166" s="49"/>
      <c r="R166" s="55"/>
      <c r="S166" s="55"/>
      <c r="T166" s="48"/>
    </row>
    <row r="167" s="6" customFormat="true" ht="22.2" hidden="false" customHeight="true" outlineLevel="0" collapsed="false">
      <c r="A167" s="40" t="s">
        <v>342</v>
      </c>
      <c r="B167" s="41" t="s">
        <v>343</v>
      </c>
      <c r="C167" s="51" t="n">
        <f aca="false">E167+G167+R167</f>
        <v>0</v>
      </c>
      <c r="D167" s="51" t="n">
        <f aca="false">F167+H167+S167</f>
        <v>0</v>
      </c>
      <c r="E167" s="52"/>
      <c r="F167" s="52"/>
      <c r="G167" s="53"/>
      <c r="H167" s="53"/>
      <c r="I167" s="54" t="n">
        <f aca="false">J167+K167+T167</f>
        <v>0</v>
      </c>
      <c r="J167" s="44"/>
      <c r="K167" s="45"/>
      <c r="L167" s="44"/>
      <c r="M167" s="44"/>
      <c r="N167" s="44"/>
      <c r="O167" s="44"/>
      <c r="P167" s="57"/>
      <c r="Q167" s="44"/>
      <c r="R167" s="53"/>
      <c r="S167" s="53"/>
      <c r="T167" s="45"/>
    </row>
    <row r="168" s="6" customFormat="true" ht="18.45" hidden="false" customHeight="true" outlineLevel="0" collapsed="false">
      <c r="A168" s="40" t="s">
        <v>344</v>
      </c>
      <c r="B168" s="41" t="s">
        <v>345</v>
      </c>
      <c r="C168" s="51" t="n">
        <f aca="false">E168+G168+R168</f>
        <v>0</v>
      </c>
      <c r="D168" s="51" t="n">
        <f aca="false">F168+H168+S168</f>
        <v>0</v>
      </c>
      <c r="E168" s="52"/>
      <c r="F168" s="52"/>
      <c r="G168" s="75"/>
      <c r="H168" s="75"/>
      <c r="I168" s="54" t="n">
        <f aca="false">J168+K168+T168</f>
        <v>0</v>
      </c>
      <c r="J168" s="44"/>
      <c r="K168" s="76"/>
      <c r="L168" s="44"/>
      <c r="M168" s="44"/>
      <c r="N168" s="44"/>
      <c r="O168" s="44"/>
      <c r="P168" s="57"/>
      <c r="Q168" s="44"/>
      <c r="R168" s="53"/>
      <c r="S168" s="53"/>
      <c r="T168" s="45"/>
    </row>
    <row r="169" s="6" customFormat="true" ht="18.45" hidden="false" customHeight="true" outlineLevel="0" collapsed="false">
      <c r="A169" s="40" t="s">
        <v>346</v>
      </c>
      <c r="B169" s="41" t="s">
        <v>347</v>
      </c>
      <c r="C169" s="51" t="n">
        <f aca="false">E169+G169+R169</f>
        <v>0</v>
      </c>
      <c r="D169" s="51" t="n">
        <f aca="false">F169+H169+S169</f>
        <v>0</v>
      </c>
      <c r="E169" s="52"/>
      <c r="F169" s="52"/>
      <c r="G169" s="53"/>
      <c r="H169" s="53"/>
      <c r="I169" s="54" t="n">
        <f aca="false">J169+K169+T169</f>
        <v>0</v>
      </c>
      <c r="J169" s="44"/>
      <c r="K169" s="45"/>
      <c r="L169" s="44"/>
      <c r="M169" s="44"/>
      <c r="N169" s="44"/>
      <c r="O169" s="44"/>
      <c r="P169" s="44"/>
      <c r="Q169" s="44"/>
      <c r="R169" s="53"/>
      <c r="S169" s="53"/>
      <c r="T169" s="45"/>
    </row>
    <row r="170" s="6" customFormat="true" ht="18.45" hidden="false" customHeight="true" outlineLevel="0" collapsed="false">
      <c r="A170" s="40" t="s">
        <v>348</v>
      </c>
      <c r="B170" s="41" t="s">
        <v>349</v>
      </c>
      <c r="C170" s="51" t="n">
        <f aca="false">E170+G170+R170</f>
        <v>0</v>
      </c>
      <c r="D170" s="51" t="n">
        <f aca="false">F170+H170+S170</f>
        <v>0</v>
      </c>
      <c r="E170" s="52"/>
      <c r="F170" s="52"/>
      <c r="G170" s="75"/>
      <c r="H170" s="75"/>
      <c r="I170" s="54" t="n">
        <f aca="false">J170+K170+T170</f>
        <v>0</v>
      </c>
      <c r="J170" s="44"/>
      <c r="K170" s="76"/>
      <c r="L170" s="44"/>
      <c r="M170" s="44"/>
      <c r="N170" s="44"/>
      <c r="O170" s="44"/>
      <c r="P170" s="57"/>
      <c r="Q170" s="44"/>
      <c r="R170" s="75"/>
      <c r="S170" s="75"/>
      <c r="T170" s="76"/>
    </row>
    <row r="171" s="6" customFormat="true" ht="18.45" hidden="false" customHeight="true" outlineLevel="0" collapsed="false">
      <c r="A171" s="40" t="s">
        <v>350</v>
      </c>
      <c r="B171" s="41" t="s">
        <v>351</v>
      </c>
      <c r="C171" s="51" t="n">
        <f aca="false">E171+G171+R171</f>
        <v>0</v>
      </c>
      <c r="D171" s="51" t="n">
        <f aca="false">F171+H171+S171</f>
        <v>0</v>
      </c>
      <c r="E171" s="52"/>
      <c r="F171" s="52"/>
      <c r="G171" s="53"/>
      <c r="H171" s="53"/>
      <c r="I171" s="54" t="n">
        <f aca="false">J171+K171+T171</f>
        <v>0</v>
      </c>
      <c r="J171" s="44"/>
      <c r="K171" s="45"/>
      <c r="L171" s="44"/>
      <c r="M171" s="44"/>
      <c r="N171" s="44"/>
      <c r="O171" s="44"/>
      <c r="P171" s="44"/>
      <c r="Q171" s="44"/>
      <c r="R171" s="53"/>
      <c r="S171" s="53"/>
      <c r="T171" s="45"/>
    </row>
    <row r="172" s="6" customFormat="true" ht="18.45" hidden="false" customHeight="true" outlineLevel="0" collapsed="false">
      <c r="A172" s="40" t="s">
        <v>352</v>
      </c>
      <c r="B172" s="41" t="s">
        <v>353</v>
      </c>
      <c r="C172" s="51" t="n">
        <f aca="false">E172+G172+R172</f>
        <v>0</v>
      </c>
      <c r="D172" s="51" t="n">
        <f aca="false">F172+H172+S172</f>
        <v>0</v>
      </c>
      <c r="E172" s="52"/>
      <c r="F172" s="52"/>
      <c r="G172" s="53"/>
      <c r="H172" s="53"/>
      <c r="I172" s="54" t="n">
        <f aca="false">J172+K172+T172</f>
        <v>0</v>
      </c>
      <c r="J172" s="44"/>
      <c r="K172" s="45"/>
      <c r="L172" s="44"/>
      <c r="M172" s="44"/>
      <c r="N172" s="44"/>
      <c r="O172" s="44"/>
      <c r="P172" s="57"/>
      <c r="Q172" s="44"/>
      <c r="R172" s="53"/>
      <c r="S172" s="53"/>
      <c r="T172" s="45"/>
    </row>
    <row r="173" s="6" customFormat="true" ht="18.45" hidden="false" customHeight="true" outlineLevel="0" collapsed="false">
      <c r="A173" s="40" t="s">
        <v>354</v>
      </c>
      <c r="B173" s="41" t="s">
        <v>355</v>
      </c>
      <c r="C173" s="51" t="n">
        <f aca="false">E173+G173+R173</f>
        <v>0</v>
      </c>
      <c r="D173" s="51" t="n">
        <f aca="false">F173+H173+S173</f>
        <v>0</v>
      </c>
      <c r="E173" s="52"/>
      <c r="F173" s="52"/>
      <c r="G173" s="75"/>
      <c r="H173" s="75"/>
      <c r="I173" s="54" t="n">
        <f aca="false">J173+K173+T173</f>
        <v>0</v>
      </c>
      <c r="J173" s="44"/>
      <c r="K173" s="76"/>
      <c r="L173" s="44"/>
      <c r="M173" s="44"/>
      <c r="N173" s="44"/>
      <c r="O173" s="44"/>
      <c r="P173" s="57"/>
      <c r="Q173" s="44"/>
      <c r="R173" s="53"/>
      <c r="S173" s="53"/>
      <c r="T173" s="45"/>
    </row>
    <row r="174" s="6" customFormat="true" ht="18.45" hidden="false" customHeight="true" outlineLevel="0" collapsed="false">
      <c r="A174" s="40" t="s">
        <v>356</v>
      </c>
      <c r="B174" s="41" t="s">
        <v>357</v>
      </c>
      <c r="C174" s="51" t="n">
        <f aca="false">E174+G174+R174</f>
        <v>0</v>
      </c>
      <c r="D174" s="51" t="n">
        <f aca="false">F174+H174+S174</f>
        <v>0</v>
      </c>
      <c r="E174" s="52"/>
      <c r="F174" s="52"/>
      <c r="G174" s="53"/>
      <c r="H174" s="53"/>
      <c r="I174" s="54" t="n">
        <f aca="false">J174+K174+T174</f>
        <v>0</v>
      </c>
      <c r="J174" s="44"/>
      <c r="K174" s="45"/>
      <c r="L174" s="44"/>
      <c r="M174" s="44"/>
      <c r="N174" s="44"/>
      <c r="O174" s="44"/>
      <c r="P174" s="44"/>
      <c r="Q174" s="44"/>
      <c r="R174" s="53"/>
      <c r="S174" s="53"/>
      <c r="T174" s="45"/>
    </row>
    <row r="175" s="6" customFormat="true" ht="18.45" hidden="false" customHeight="true" outlineLevel="0" collapsed="false">
      <c r="A175" s="40" t="s">
        <v>358</v>
      </c>
      <c r="B175" s="41" t="s">
        <v>359</v>
      </c>
      <c r="C175" s="51" t="n">
        <f aca="false">E175+G175+R175</f>
        <v>0</v>
      </c>
      <c r="D175" s="51" t="n">
        <f aca="false">F175+H175+S175</f>
        <v>0</v>
      </c>
      <c r="E175" s="52"/>
      <c r="F175" s="52"/>
      <c r="G175" s="53"/>
      <c r="H175" s="53"/>
      <c r="I175" s="54" t="n">
        <f aca="false">J175+K175+T175</f>
        <v>0</v>
      </c>
      <c r="J175" s="44"/>
      <c r="K175" s="45"/>
      <c r="L175" s="44"/>
      <c r="M175" s="44"/>
      <c r="N175" s="44"/>
      <c r="O175" s="44"/>
      <c r="P175" s="44"/>
      <c r="Q175" s="44"/>
      <c r="R175" s="53"/>
      <c r="S175" s="53"/>
      <c r="T175" s="45"/>
    </row>
    <row r="176" s="6" customFormat="true" ht="18.45" hidden="false" customHeight="true" outlineLevel="0" collapsed="false">
      <c r="A176" s="40" t="s">
        <v>360</v>
      </c>
      <c r="B176" s="41" t="s">
        <v>361</v>
      </c>
      <c r="C176" s="51" t="n">
        <f aca="false">E176+G176+R176</f>
        <v>0</v>
      </c>
      <c r="D176" s="51" t="n">
        <f aca="false">F176+H176+S176</f>
        <v>0</v>
      </c>
      <c r="E176" s="52"/>
      <c r="F176" s="52"/>
      <c r="G176" s="53"/>
      <c r="H176" s="53"/>
      <c r="I176" s="54" t="n">
        <f aca="false">J176+K176+T176</f>
        <v>0</v>
      </c>
      <c r="J176" s="44"/>
      <c r="K176" s="45"/>
      <c r="L176" s="44"/>
      <c r="M176" s="44"/>
      <c r="N176" s="44"/>
      <c r="O176" s="44"/>
      <c r="P176" s="44"/>
      <c r="Q176" s="44"/>
      <c r="R176" s="53"/>
      <c r="S176" s="53"/>
      <c r="T176" s="45"/>
    </row>
    <row r="177" s="50" customFormat="true" ht="24.45" hidden="false" customHeight="true" outlineLevel="0" collapsed="false">
      <c r="A177" s="77" t="s">
        <v>362</v>
      </c>
      <c r="B177" s="47" t="s">
        <v>363</v>
      </c>
      <c r="C177" s="55" t="n">
        <f aca="false">C161-(C167+C168+C169+C170+C171+C172+C173+C174+C175+C176)</f>
        <v>0</v>
      </c>
      <c r="D177" s="55" t="n">
        <f aca="false">D161-(D167+D168+D169+D170+D171+D172+D173+D174+D175+D176)</f>
        <v>0</v>
      </c>
      <c r="E177" s="55" t="n">
        <f aca="false">E161-(E167+E168+E169+E170+E171+E172+E173+E174+E175+E176)</f>
        <v>0</v>
      </c>
      <c r="F177" s="55" t="n">
        <f aca="false">F161-(F167+F168+F169+F170+F171+F172+F173+F174+F175+F176)</f>
        <v>0</v>
      </c>
      <c r="G177" s="55" t="n">
        <f aca="false">G161-(G167+G168+G169+G170+G171+G172+G173+G174+G175+G176)</f>
        <v>0</v>
      </c>
      <c r="H177" s="55" t="n">
        <f aca="false">H161-(H167+H168+H169+H170+H171+H172+H173+H174+H175+H176)</f>
        <v>0</v>
      </c>
      <c r="I177" s="48" t="n">
        <f aca="false">I161-(I167+I168+I169+I170+I171+I172+I173+I174+I175+I176)</f>
        <v>0</v>
      </c>
      <c r="J177" s="48" t="n">
        <f aca="false">J161-(J167+J168+J169+J170+J171+J172+J173+J174+J175+J176)</f>
        <v>0</v>
      </c>
      <c r="K177" s="48" t="n">
        <f aca="false">K161-(K167+K168+K169+K170+K171+K172+K173+K174+K175+K176)</f>
        <v>0</v>
      </c>
      <c r="L177" s="48" t="n">
        <f aca="false">L161-(L167+L168+L169+L170+L171+L172+L173+L174+L175+L176)</f>
        <v>0</v>
      </c>
      <c r="M177" s="48" t="n">
        <f aca="false">M161-(M167+M168+M169+M170+M171+M172+M173+M174+M175+M176)</f>
        <v>0</v>
      </c>
      <c r="N177" s="48" t="n">
        <f aca="false">N161-(N167+N168+N169+N170+N171+N172+N173+N174+N175+N176)</f>
        <v>0</v>
      </c>
      <c r="O177" s="48" t="n">
        <f aca="false">O161-(O167+O168+O169+O170+O171+O172+O173+O174+O175+O176)</f>
        <v>0</v>
      </c>
      <c r="P177" s="48" t="n">
        <f aca="false">P161-(P167+P168+P169+P170+P171+P172+P173+P174+P175+P176)</f>
        <v>0</v>
      </c>
      <c r="Q177" s="49" t="n">
        <f aca="false">Q161-(Q167+Q168+Q169+Q170+Q171+Q172+Q173+Q174+Q175+Q176)</f>
        <v>0</v>
      </c>
      <c r="R177" s="55" t="n">
        <f aca="false">R161-(R167+R168+R169+R170+R171+R172+R173+R174+R175+R176)</f>
        <v>0</v>
      </c>
      <c r="S177" s="55" t="n">
        <f aca="false">S161-(S167+S168+S169+S170+S171+S172+S173+S174+S175+S176)</f>
        <v>0</v>
      </c>
      <c r="T177" s="48" t="n">
        <f aca="false">T161-(T167+T168+T169+T170+T171+T172+T173+T174+T175+T176)</f>
        <v>0</v>
      </c>
    </row>
    <row r="178" s="50" customFormat="true" ht="25.8" hidden="false" customHeight="true" outlineLevel="0" collapsed="false">
      <c r="A178" s="46" t="s">
        <v>364</v>
      </c>
      <c r="B178" s="47" t="s">
        <v>365</v>
      </c>
      <c r="C178" s="55" t="n">
        <f aca="false">C167-C179</f>
        <v>0</v>
      </c>
      <c r="D178" s="55" t="n">
        <f aca="false">D167-D179</f>
        <v>0</v>
      </c>
      <c r="E178" s="55" t="n">
        <f aca="false">E167-E179</f>
        <v>0</v>
      </c>
      <c r="F178" s="55" t="n">
        <f aca="false">F167-F179</f>
        <v>0</v>
      </c>
      <c r="G178" s="55" t="n">
        <f aca="false">G167-G179</f>
        <v>0</v>
      </c>
      <c r="H178" s="55" t="n">
        <f aca="false">H167-H179</f>
        <v>0</v>
      </c>
      <c r="I178" s="48" t="n">
        <f aca="false">I167-I179</f>
        <v>0</v>
      </c>
      <c r="J178" s="48" t="n">
        <f aca="false">J167-J179</f>
        <v>0</v>
      </c>
      <c r="K178" s="48" t="n">
        <f aca="false">K167-K179</f>
        <v>0</v>
      </c>
      <c r="L178" s="48" t="n">
        <f aca="false">L167-L179</f>
        <v>0</v>
      </c>
      <c r="M178" s="48" t="n">
        <f aca="false">M167-M179</f>
        <v>0</v>
      </c>
      <c r="N178" s="48" t="n">
        <f aca="false">N167-N179</f>
        <v>0</v>
      </c>
      <c r="O178" s="48" t="n">
        <f aca="false">O167-O179</f>
        <v>0</v>
      </c>
      <c r="P178" s="48" t="n">
        <f aca="false">P167-P179</f>
        <v>0</v>
      </c>
      <c r="Q178" s="49" t="n">
        <f aca="false">Q167-Q179</f>
        <v>0</v>
      </c>
      <c r="R178" s="55" t="n">
        <f aca="false">R167-R179</f>
        <v>0</v>
      </c>
      <c r="S178" s="55" t="n">
        <f aca="false">S167-S179</f>
        <v>0</v>
      </c>
      <c r="T178" s="48" t="n">
        <f aca="false">T167-T179</f>
        <v>0</v>
      </c>
    </row>
    <row r="179" s="6" customFormat="true" ht="21" hidden="false" customHeight="true" outlineLevel="0" collapsed="false">
      <c r="A179" s="78" t="s">
        <v>366</v>
      </c>
      <c r="B179" s="41" t="s">
        <v>367</v>
      </c>
      <c r="C179" s="51" t="n">
        <f aca="false">E179+G179+R179</f>
        <v>0</v>
      </c>
      <c r="D179" s="51" t="n">
        <f aca="false">F179+H179+S179</f>
        <v>0</v>
      </c>
      <c r="E179" s="52"/>
      <c r="F179" s="52"/>
      <c r="G179" s="53"/>
      <c r="H179" s="53"/>
      <c r="I179" s="54" t="n">
        <f aca="false">J179+K179+T179</f>
        <v>0</v>
      </c>
      <c r="J179" s="44"/>
      <c r="K179" s="45"/>
      <c r="L179" s="44"/>
      <c r="M179" s="44"/>
      <c r="N179" s="44"/>
      <c r="O179" s="44"/>
      <c r="P179" s="57"/>
      <c r="Q179" s="44"/>
      <c r="R179" s="53"/>
      <c r="S179" s="53"/>
      <c r="T179" s="45"/>
    </row>
    <row r="180" s="6" customFormat="true" ht="21" hidden="false" customHeight="true" outlineLevel="0" collapsed="false">
      <c r="A180" s="78" t="s">
        <v>368</v>
      </c>
      <c r="B180" s="41" t="s">
        <v>369</v>
      </c>
      <c r="C180" s="51" t="n">
        <f aca="false">E180+G180+R180</f>
        <v>0</v>
      </c>
      <c r="D180" s="51" t="n">
        <f aca="false">F180+H180+S180</f>
        <v>0</v>
      </c>
      <c r="E180" s="52"/>
      <c r="F180" s="52"/>
      <c r="G180" s="53"/>
      <c r="H180" s="53"/>
      <c r="I180" s="54" t="n">
        <f aca="false">J180+K180+T180</f>
        <v>0</v>
      </c>
      <c r="J180" s="44"/>
      <c r="K180" s="45"/>
      <c r="L180" s="44"/>
      <c r="M180" s="44"/>
      <c r="N180" s="44"/>
      <c r="O180" s="44"/>
      <c r="P180" s="57"/>
      <c r="Q180" s="44"/>
      <c r="R180" s="53"/>
      <c r="S180" s="53"/>
      <c r="T180" s="45"/>
    </row>
    <row r="181" s="6" customFormat="true" ht="21" hidden="false" customHeight="true" outlineLevel="0" collapsed="false">
      <c r="A181" s="78" t="s">
        <v>370</v>
      </c>
      <c r="B181" s="41" t="s">
        <v>371</v>
      </c>
      <c r="C181" s="51" t="n">
        <f aca="false">E181+G181+R181</f>
        <v>0</v>
      </c>
      <c r="D181" s="51" t="n">
        <f aca="false">F181+H181+S181</f>
        <v>0</v>
      </c>
      <c r="E181" s="52"/>
      <c r="F181" s="52"/>
      <c r="G181" s="53"/>
      <c r="H181" s="53"/>
      <c r="I181" s="54" t="n">
        <f aca="false">J181+K181+T181</f>
        <v>0</v>
      </c>
      <c r="J181" s="44"/>
      <c r="K181" s="45"/>
      <c r="L181" s="44"/>
      <c r="M181" s="44"/>
      <c r="N181" s="44"/>
      <c r="O181" s="44"/>
      <c r="P181" s="57"/>
      <c r="Q181" s="44"/>
      <c r="R181" s="53"/>
      <c r="S181" s="53"/>
      <c r="T181" s="45"/>
    </row>
    <row r="182" s="6" customFormat="true" ht="21" hidden="false" customHeight="true" outlineLevel="0" collapsed="false">
      <c r="A182" s="78" t="s">
        <v>372</v>
      </c>
      <c r="B182" s="41" t="s">
        <v>373</v>
      </c>
      <c r="C182" s="51" t="n">
        <f aca="false">E182</f>
        <v>0</v>
      </c>
      <c r="D182" s="51" t="n">
        <f aca="false">F182</f>
        <v>0</v>
      </c>
      <c r="E182" s="52"/>
      <c r="F182" s="52"/>
      <c r="G182" s="43" t="s">
        <v>41</v>
      </c>
      <c r="H182" s="43" t="s">
        <v>41</v>
      </c>
      <c r="I182" s="54" t="n">
        <f aca="false">J182</f>
        <v>0</v>
      </c>
      <c r="J182" s="44"/>
      <c r="K182" s="43" t="s">
        <v>41</v>
      </c>
      <c r="L182" s="44"/>
      <c r="M182" s="44"/>
      <c r="N182" s="44"/>
      <c r="O182" s="44"/>
      <c r="P182" s="57"/>
      <c r="Q182" s="44"/>
      <c r="R182" s="43" t="s">
        <v>41</v>
      </c>
      <c r="S182" s="43" t="s">
        <v>41</v>
      </c>
      <c r="T182" s="43" t="s">
        <v>41</v>
      </c>
    </row>
    <row r="183" s="84" customFormat="true" ht="21" hidden="false" customHeight="true" outlineLevel="0" collapsed="false">
      <c r="A183" s="79" t="s">
        <v>374</v>
      </c>
      <c r="B183" s="80" t="s">
        <v>375</v>
      </c>
      <c r="C183" s="81" t="n">
        <f aca="false">C181-C182</f>
        <v>0</v>
      </c>
      <c r="D183" s="81" t="n">
        <f aca="false">D181-D182</f>
        <v>0</v>
      </c>
      <c r="E183" s="81" t="n">
        <f aca="false">E181-E182</f>
        <v>0</v>
      </c>
      <c r="F183" s="81" t="n">
        <f aca="false">F181-F182</f>
        <v>0</v>
      </c>
      <c r="G183" s="43" t="s">
        <v>41</v>
      </c>
      <c r="H183" s="43" t="s">
        <v>41</v>
      </c>
      <c r="I183" s="82" t="n">
        <f aca="false">I181-I182</f>
        <v>0</v>
      </c>
      <c r="J183" s="82" t="n">
        <f aca="false">J181-J182</f>
        <v>0</v>
      </c>
      <c r="K183" s="43" t="s">
        <v>41</v>
      </c>
      <c r="L183" s="82" t="n">
        <f aca="false">L181-L182</f>
        <v>0</v>
      </c>
      <c r="M183" s="82" t="n">
        <f aca="false">M181-M182</f>
        <v>0</v>
      </c>
      <c r="N183" s="82" t="n">
        <f aca="false">N181-N182</f>
        <v>0</v>
      </c>
      <c r="O183" s="82" t="n">
        <f aca="false">O181-O182</f>
        <v>0</v>
      </c>
      <c r="P183" s="82" t="n">
        <f aca="false">P181-P182</f>
        <v>0</v>
      </c>
      <c r="Q183" s="83" t="n">
        <f aca="false">Q181-Q182</f>
        <v>0</v>
      </c>
      <c r="R183" s="43" t="s">
        <v>41</v>
      </c>
      <c r="S183" s="43" t="s">
        <v>41</v>
      </c>
      <c r="T183" s="43" t="s">
        <v>41</v>
      </c>
    </row>
    <row r="184" s="6" customFormat="true" ht="21" hidden="false" customHeight="true" outlineLevel="0" collapsed="false">
      <c r="A184" s="78" t="s">
        <v>376</v>
      </c>
      <c r="B184" s="41" t="s">
        <v>377</v>
      </c>
      <c r="C184" s="51" t="n">
        <f aca="false">E184+G184+R184</f>
        <v>0</v>
      </c>
      <c r="D184" s="51" t="n">
        <f aca="false">F184+H184+S184</f>
        <v>0</v>
      </c>
      <c r="E184" s="52"/>
      <c r="F184" s="52"/>
      <c r="G184" s="53"/>
      <c r="H184" s="53"/>
      <c r="I184" s="54" t="n">
        <f aca="false">J184+K184+T184</f>
        <v>0</v>
      </c>
      <c r="J184" s="44"/>
      <c r="K184" s="45"/>
      <c r="L184" s="44"/>
      <c r="M184" s="44"/>
      <c r="N184" s="44"/>
      <c r="O184" s="44"/>
      <c r="P184" s="44"/>
      <c r="Q184" s="44"/>
      <c r="R184" s="53"/>
      <c r="S184" s="53"/>
      <c r="T184" s="45"/>
    </row>
    <row r="185" s="31" customFormat="true" ht="24" hidden="false" customHeight="true" outlineLevel="0" collapsed="false">
      <c r="A185" s="78" t="s">
        <v>378</v>
      </c>
      <c r="B185" s="41" t="s">
        <v>379</v>
      </c>
      <c r="C185" s="51" t="n">
        <f aca="false">E185+G185+R185</f>
        <v>0</v>
      </c>
      <c r="D185" s="51" t="n">
        <f aca="false">F185+H185+S185</f>
        <v>0</v>
      </c>
      <c r="E185" s="52"/>
      <c r="F185" s="52"/>
      <c r="G185" s="53"/>
      <c r="H185" s="53"/>
      <c r="I185" s="54" t="n">
        <f aca="false">J185+K185+T185</f>
        <v>0</v>
      </c>
      <c r="J185" s="44"/>
      <c r="K185" s="45"/>
      <c r="L185" s="44"/>
      <c r="M185" s="44"/>
      <c r="N185" s="44"/>
      <c r="O185" s="44"/>
      <c r="P185" s="44"/>
      <c r="Q185" s="44"/>
      <c r="R185" s="53"/>
      <c r="S185" s="53"/>
      <c r="T185" s="45"/>
    </row>
    <row r="186" s="50" customFormat="true" ht="20.55" hidden="false" customHeight="true" outlineLevel="0" collapsed="false">
      <c r="A186" s="46" t="s">
        <v>380</v>
      </c>
      <c r="B186" s="47" t="s">
        <v>381</v>
      </c>
      <c r="C186" s="55" t="n">
        <f aca="false">C184-C185</f>
        <v>0</v>
      </c>
      <c r="D186" s="55" t="n">
        <f aca="false">D184-D185</f>
        <v>0</v>
      </c>
      <c r="E186" s="55" t="n">
        <f aca="false">E184-E185</f>
        <v>0</v>
      </c>
      <c r="F186" s="55" t="n">
        <f aca="false">F184-F185</f>
        <v>0</v>
      </c>
      <c r="G186" s="55" t="n">
        <f aca="false">G184-G185</f>
        <v>0</v>
      </c>
      <c r="H186" s="55" t="n">
        <f aca="false">H184-H185</f>
        <v>0</v>
      </c>
      <c r="I186" s="48" t="n">
        <f aca="false">I184-I185</f>
        <v>0</v>
      </c>
      <c r="J186" s="48" t="n">
        <f aca="false">J184-J185</f>
        <v>0</v>
      </c>
      <c r="K186" s="48" t="n">
        <f aca="false">K184-K185</f>
        <v>0</v>
      </c>
      <c r="L186" s="48" t="n">
        <f aca="false">L184-L185</f>
        <v>0</v>
      </c>
      <c r="M186" s="48" t="n">
        <f aca="false">M184-M185</f>
        <v>0</v>
      </c>
      <c r="N186" s="48" t="n">
        <f aca="false">N184-N185</f>
        <v>0</v>
      </c>
      <c r="O186" s="48" t="n">
        <f aca="false">O184-O185</f>
        <v>0</v>
      </c>
      <c r="P186" s="48" t="n">
        <f aca="false">P184-P185</f>
        <v>0</v>
      </c>
      <c r="Q186" s="49" t="n">
        <f aca="false">Q184-Q185</f>
        <v>0</v>
      </c>
      <c r="R186" s="55" t="n">
        <f aca="false">R184-R185</f>
        <v>0</v>
      </c>
      <c r="S186" s="55" t="n">
        <f aca="false">S184-S185</f>
        <v>0</v>
      </c>
      <c r="T186" s="48" t="n">
        <f aca="false">T184-T185</f>
        <v>0</v>
      </c>
    </row>
    <row r="187" s="6" customFormat="true" ht="21" hidden="false" customHeight="true" outlineLevel="0" collapsed="false">
      <c r="A187" s="78" t="s">
        <v>382</v>
      </c>
      <c r="B187" s="41" t="s">
        <v>383</v>
      </c>
      <c r="C187" s="51" t="n">
        <f aca="false">E187+R187</f>
        <v>0</v>
      </c>
      <c r="D187" s="51" t="n">
        <f aca="false">F187+S187</f>
        <v>0</v>
      </c>
      <c r="E187" s="52"/>
      <c r="F187" s="52"/>
      <c r="G187" s="43" t="s">
        <v>41</v>
      </c>
      <c r="H187" s="43" t="s">
        <v>41</v>
      </c>
      <c r="I187" s="54" t="n">
        <f aca="false">J187+T187</f>
        <v>0</v>
      </c>
      <c r="J187" s="44"/>
      <c r="K187" s="43" t="s">
        <v>41</v>
      </c>
      <c r="L187" s="44"/>
      <c r="M187" s="44"/>
      <c r="N187" s="44"/>
      <c r="O187" s="44"/>
      <c r="P187" s="57"/>
      <c r="Q187" s="44"/>
      <c r="R187" s="53"/>
      <c r="S187" s="53"/>
      <c r="T187" s="45"/>
    </row>
    <row r="188" s="6" customFormat="true" ht="21" hidden="false" customHeight="true" outlineLevel="0" collapsed="false">
      <c r="A188" s="78" t="s">
        <v>384</v>
      </c>
      <c r="B188" s="41" t="s">
        <v>385</v>
      </c>
      <c r="C188" s="51" t="n">
        <f aca="false">E188+G188+R188</f>
        <v>0</v>
      </c>
      <c r="D188" s="51" t="n">
        <f aca="false">F188+H188+S188</f>
        <v>0</v>
      </c>
      <c r="E188" s="52"/>
      <c r="F188" s="52"/>
      <c r="G188" s="53"/>
      <c r="H188" s="53"/>
      <c r="I188" s="54" t="n">
        <f aca="false">J188+K188+T188</f>
        <v>0</v>
      </c>
      <c r="J188" s="44"/>
      <c r="K188" s="45"/>
      <c r="L188" s="44"/>
      <c r="M188" s="44"/>
      <c r="N188" s="44"/>
      <c r="O188" s="44"/>
      <c r="P188" s="44"/>
      <c r="Q188" s="44"/>
      <c r="R188" s="53"/>
      <c r="S188" s="53"/>
      <c r="T188" s="45"/>
    </row>
    <row r="189" s="6" customFormat="true" ht="21" hidden="false" customHeight="true" outlineLevel="0" collapsed="false">
      <c r="A189" s="78" t="s">
        <v>386</v>
      </c>
      <c r="B189" s="41" t="s">
        <v>387</v>
      </c>
      <c r="C189" s="51" t="n">
        <f aca="false">E189+G189+R189</f>
        <v>0</v>
      </c>
      <c r="D189" s="51" t="n">
        <f aca="false">F189+H189+S189</f>
        <v>0</v>
      </c>
      <c r="E189" s="52"/>
      <c r="F189" s="52"/>
      <c r="G189" s="53"/>
      <c r="H189" s="53"/>
      <c r="I189" s="54" t="n">
        <f aca="false">J189+K189+T189</f>
        <v>0</v>
      </c>
      <c r="J189" s="44"/>
      <c r="K189" s="45"/>
      <c r="L189" s="44"/>
      <c r="M189" s="44"/>
      <c r="N189" s="44"/>
      <c r="O189" s="44"/>
      <c r="P189" s="44"/>
      <c r="Q189" s="44"/>
      <c r="R189" s="53"/>
      <c r="S189" s="53"/>
      <c r="T189" s="45"/>
    </row>
    <row r="190" s="31" customFormat="true" ht="16.8" hidden="false" customHeight="true" outlineLevel="0" collapsed="false">
      <c r="A190" s="78" t="s">
        <v>388</v>
      </c>
      <c r="B190" s="41" t="s">
        <v>389</v>
      </c>
      <c r="C190" s="51" t="n">
        <f aca="false">E190+G190+R190</f>
        <v>0</v>
      </c>
      <c r="D190" s="51" t="n">
        <f aca="false">F190+H190+S190</f>
        <v>0</v>
      </c>
      <c r="E190" s="52"/>
      <c r="F190" s="52"/>
      <c r="G190" s="53"/>
      <c r="H190" s="53"/>
      <c r="I190" s="54" t="n">
        <f aca="false">J190+K190+T190</f>
        <v>0</v>
      </c>
      <c r="J190" s="44"/>
      <c r="K190" s="45"/>
      <c r="L190" s="44"/>
      <c r="M190" s="44"/>
      <c r="N190" s="44"/>
      <c r="O190" s="44"/>
      <c r="P190" s="44"/>
      <c r="Q190" s="44"/>
      <c r="R190" s="53"/>
      <c r="S190" s="53"/>
      <c r="T190" s="45"/>
    </row>
    <row r="191" s="6" customFormat="true" ht="16.8" hidden="false" customHeight="true" outlineLevel="0" collapsed="false">
      <c r="A191" s="78" t="s">
        <v>390</v>
      </c>
      <c r="B191" s="41" t="s">
        <v>391</v>
      </c>
      <c r="C191" s="51" t="n">
        <f aca="false">E191+G191+R191</f>
        <v>0</v>
      </c>
      <c r="D191" s="51" t="n">
        <f aca="false">F191+H191+S191</f>
        <v>0</v>
      </c>
      <c r="E191" s="52"/>
      <c r="F191" s="52"/>
      <c r="G191" s="53"/>
      <c r="H191" s="53"/>
      <c r="I191" s="54" t="n">
        <f aca="false">J191+K191+T191</f>
        <v>0</v>
      </c>
      <c r="J191" s="44"/>
      <c r="K191" s="45"/>
      <c r="L191" s="44"/>
      <c r="M191" s="44"/>
      <c r="N191" s="44"/>
      <c r="O191" s="44"/>
      <c r="P191" s="44"/>
      <c r="Q191" s="44"/>
      <c r="R191" s="53"/>
      <c r="S191" s="53"/>
      <c r="T191" s="45"/>
    </row>
    <row r="192" s="6" customFormat="true" ht="16.8" hidden="false" customHeight="true" outlineLevel="0" collapsed="false">
      <c r="A192" s="78" t="s">
        <v>78</v>
      </c>
      <c r="B192" s="41" t="s">
        <v>392</v>
      </c>
      <c r="C192" s="51" t="n">
        <f aca="false">E192+G192+R192</f>
        <v>0</v>
      </c>
      <c r="D192" s="51" t="n">
        <f aca="false">F192+H192+S192</f>
        <v>0</v>
      </c>
      <c r="E192" s="52"/>
      <c r="F192" s="52"/>
      <c r="G192" s="53"/>
      <c r="H192" s="53"/>
      <c r="I192" s="54" t="n">
        <f aca="false">J192+K192+T192</f>
        <v>0</v>
      </c>
      <c r="J192" s="44"/>
      <c r="K192" s="45"/>
      <c r="L192" s="44"/>
      <c r="M192" s="44"/>
      <c r="N192" s="44"/>
      <c r="O192" s="44"/>
      <c r="P192" s="57"/>
      <c r="Q192" s="44"/>
      <c r="R192" s="53"/>
      <c r="S192" s="53"/>
      <c r="T192" s="45"/>
    </row>
    <row r="193" s="6" customFormat="true" ht="16.8" hidden="false" customHeight="true" outlineLevel="0" collapsed="false">
      <c r="A193" s="78" t="s">
        <v>393</v>
      </c>
      <c r="B193" s="41" t="s">
        <v>394</v>
      </c>
      <c r="C193" s="42" t="s">
        <v>41</v>
      </c>
      <c r="D193" s="42" t="s">
        <v>41</v>
      </c>
      <c r="E193" s="42" t="s">
        <v>41</v>
      </c>
      <c r="F193" s="42" t="s">
        <v>41</v>
      </c>
      <c r="G193" s="43" t="s">
        <v>41</v>
      </c>
      <c r="H193" s="43" t="s">
        <v>41</v>
      </c>
      <c r="I193" s="44"/>
      <c r="J193" s="42" t="s">
        <v>41</v>
      </c>
      <c r="K193" s="43" t="s">
        <v>41</v>
      </c>
      <c r="L193" s="44"/>
      <c r="M193" s="44"/>
      <c r="N193" s="44"/>
      <c r="O193" s="44"/>
      <c r="P193" s="44"/>
      <c r="Q193" s="44"/>
      <c r="R193" s="43" t="s">
        <v>41</v>
      </c>
      <c r="S193" s="43" t="s">
        <v>41</v>
      </c>
      <c r="T193" s="45"/>
    </row>
    <row r="194" s="6" customFormat="true" ht="16.8" hidden="false" customHeight="true" outlineLevel="0" collapsed="false">
      <c r="A194" s="78" t="s">
        <v>395</v>
      </c>
      <c r="B194" s="41" t="s">
        <v>396</v>
      </c>
      <c r="C194" s="42" t="s">
        <v>41</v>
      </c>
      <c r="D194" s="42" t="s">
        <v>41</v>
      </c>
      <c r="E194" s="42" t="s">
        <v>41</v>
      </c>
      <c r="F194" s="42" t="s">
        <v>41</v>
      </c>
      <c r="G194" s="43" t="s">
        <v>41</v>
      </c>
      <c r="H194" s="43" t="s">
        <v>41</v>
      </c>
      <c r="I194" s="44"/>
      <c r="J194" s="42" t="s">
        <v>41</v>
      </c>
      <c r="K194" s="43" t="s">
        <v>41</v>
      </c>
      <c r="L194" s="44"/>
      <c r="M194" s="44"/>
      <c r="N194" s="44"/>
      <c r="O194" s="44"/>
      <c r="P194" s="44"/>
      <c r="Q194" s="44"/>
      <c r="R194" s="43" t="s">
        <v>41</v>
      </c>
      <c r="S194" s="43" t="s">
        <v>41</v>
      </c>
      <c r="T194" s="45"/>
    </row>
    <row r="195" s="6" customFormat="true" ht="16.8" hidden="false" customHeight="true" outlineLevel="0" collapsed="false">
      <c r="A195" s="78" t="s">
        <v>397</v>
      </c>
      <c r="B195" s="41" t="s">
        <v>398</v>
      </c>
      <c r="C195" s="42" t="s">
        <v>41</v>
      </c>
      <c r="D195" s="42" t="s">
        <v>41</v>
      </c>
      <c r="E195" s="42" t="s">
        <v>41</v>
      </c>
      <c r="F195" s="42" t="s">
        <v>41</v>
      </c>
      <c r="G195" s="43" t="s">
        <v>41</v>
      </c>
      <c r="H195" s="43" t="s">
        <v>41</v>
      </c>
      <c r="I195" s="44"/>
      <c r="J195" s="42" t="s">
        <v>41</v>
      </c>
      <c r="K195" s="43" t="s">
        <v>41</v>
      </c>
      <c r="L195" s="44"/>
      <c r="M195" s="44"/>
      <c r="N195" s="44"/>
      <c r="O195" s="44"/>
      <c r="P195" s="57"/>
      <c r="Q195" s="44"/>
      <c r="R195" s="43" t="s">
        <v>41</v>
      </c>
      <c r="S195" s="43" t="s">
        <v>41</v>
      </c>
      <c r="T195" s="45"/>
    </row>
    <row r="196" s="6" customFormat="true" ht="16.8" hidden="false" customHeight="true" outlineLevel="0" collapsed="false">
      <c r="A196" s="85" t="s">
        <v>399</v>
      </c>
      <c r="B196" s="86" t="s">
        <v>400</v>
      </c>
      <c r="C196" s="42" t="s">
        <v>41</v>
      </c>
      <c r="D196" s="42" t="s">
        <v>41</v>
      </c>
      <c r="E196" s="42" t="s">
        <v>41</v>
      </c>
      <c r="F196" s="42" t="s">
        <v>41</v>
      </c>
      <c r="G196" s="43" t="s">
        <v>41</v>
      </c>
      <c r="H196" s="43" t="s">
        <v>41</v>
      </c>
      <c r="I196" s="44"/>
      <c r="J196" s="42" t="s">
        <v>41</v>
      </c>
      <c r="K196" s="43" t="s">
        <v>41</v>
      </c>
      <c r="L196" s="44"/>
      <c r="M196" s="44"/>
      <c r="N196" s="44"/>
      <c r="O196" s="44"/>
      <c r="P196" s="44"/>
      <c r="Q196" s="44"/>
      <c r="R196" s="43" t="s">
        <v>41</v>
      </c>
      <c r="S196" s="43" t="s">
        <v>41</v>
      </c>
      <c r="T196" s="45"/>
    </row>
    <row r="197" s="6" customFormat="true" ht="16.8" hidden="false" customHeight="true" outlineLevel="0" collapsed="false">
      <c r="A197" s="85" t="s">
        <v>401</v>
      </c>
      <c r="B197" s="86" t="s">
        <v>402</v>
      </c>
      <c r="C197" s="42" t="s">
        <v>41</v>
      </c>
      <c r="D197" s="42" t="s">
        <v>41</v>
      </c>
      <c r="E197" s="42" t="s">
        <v>41</v>
      </c>
      <c r="F197" s="42" t="s">
        <v>41</v>
      </c>
      <c r="G197" s="43" t="s">
        <v>41</v>
      </c>
      <c r="H197" s="43" t="s">
        <v>41</v>
      </c>
      <c r="I197" s="44"/>
      <c r="J197" s="42" t="s">
        <v>41</v>
      </c>
      <c r="K197" s="43" t="s">
        <v>41</v>
      </c>
      <c r="L197" s="44"/>
      <c r="M197" s="44"/>
      <c r="N197" s="44"/>
      <c r="O197" s="44"/>
      <c r="P197" s="44"/>
      <c r="Q197" s="44"/>
      <c r="R197" s="43" t="s">
        <v>41</v>
      </c>
      <c r="S197" s="43" t="s">
        <v>41</v>
      </c>
      <c r="T197" s="45"/>
    </row>
    <row r="198" s="50" customFormat="true" ht="25.2" hidden="false" customHeight="true" outlineLevel="0" collapsed="false">
      <c r="A198" s="77" t="s">
        <v>403</v>
      </c>
      <c r="B198" s="47" t="s">
        <v>404</v>
      </c>
      <c r="C198" s="42" t="s">
        <v>41</v>
      </c>
      <c r="D198" s="42" t="s">
        <v>41</v>
      </c>
      <c r="E198" s="42" t="s">
        <v>41</v>
      </c>
      <c r="F198" s="42" t="s">
        <v>41</v>
      </c>
      <c r="G198" s="43" t="s">
        <v>41</v>
      </c>
      <c r="H198" s="43" t="s">
        <v>41</v>
      </c>
      <c r="I198" s="48" t="n">
        <f aca="false">I192-(I193+I194+I195+I196+I197)</f>
        <v>0</v>
      </c>
      <c r="J198" s="42" t="s">
        <v>41</v>
      </c>
      <c r="K198" s="43" t="s">
        <v>41</v>
      </c>
      <c r="L198" s="48" t="n">
        <f aca="false">L192-(L193+L194+L195+L196+L197)</f>
        <v>0</v>
      </c>
      <c r="M198" s="48" t="n">
        <f aca="false">M192-(M193+M194+M195+M196+M197)</f>
        <v>0</v>
      </c>
      <c r="N198" s="48" t="n">
        <f aca="false">N192-(N193+N194+N195+N196+N197)</f>
        <v>0</v>
      </c>
      <c r="O198" s="48" t="n">
        <f aca="false">O192-(O193+O194+O195+O196+O197)</f>
        <v>0</v>
      </c>
      <c r="P198" s="48" t="n">
        <f aca="false">P192-(P193+P194+P195+P196+P197)</f>
        <v>0</v>
      </c>
      <c r="Q198" s="49" t="n">
        <f aca="false">Q192-(Q193+Q194+Q195+Q196+Q197)</f>
        <v>0</v>
      </c>
      <c r="R198" s="43" t="s">
        <v>41</v>
      </c>
      <c r="S198" s="43" t="s">
        <v>41</v>
      </c>
      <c r="T198" s="48" t="n">
        <f aca="false">T192-(T193+T194+T195+T196+T197)</f>
        <v>0</v>
      </c>
    </row>
    <row r="199" s="6" customFormat="true" ht="21" hidden="false" customHeight="true" outlineLevel="0" collapsed="false">
      <c r="A199" s="78" t="s">
        <v>405</v>
      </c>
      <c r="B199" s="41" t="s">
        <v>406</v>
      </c>
      <c r="C199" s="51" t="n">
        <f aca="false">E199+G199+R199</f>
        <v>0</v>
      </c>
      <c r="D199" s="51" t="n">
        <f aca="false">F199+H199+S199</f>
        <v>0</v>
      </c>
      <c r="E199" s="52"/>
      <c r="F199" s="52"/>
      <c r="G199" s="53"/>
      <c r="H199" s="53"/>
      <c r="I199" s="54" t="n">
        <f aca="false">J199+K199+T199</f>
        <v>0</v>
      </c>
      <c r="J199" s="44"/>
      <c r="K199" s="45"/>
      <c r="L199" s="44"/>
      <c r="M199" s="44"/>
      <c r="N199" s="44"/>
      <c r="O199" s="44"/>
      <c r="P199" s="57"/>
      <c r="Q199" s="44"/>
      <c r="R199" s="53"/>
      <c r="S199" s="53"/>
      <c r="T199" s="45"/>
    </row>
    <row r="200" s="6" customFormat="true" ht="18" hidden="false" customHeight="true" outlineLevel="0" collapsed="false">
      <c r="A200" s="78" t="s">
        <v>393</v>
      </c>
      <c r="B200" s="41" t="s">
        <v>407</v>
      </c>
      <c r="C200" s="42" t="s">
        <v>41</v>
      </c>
      <c r="D200" s="42" t="s">
        <v>41</v>
      </c>
      <c r="E200" s="42" t="s">
        <v>41</v>
      </c>
      <c r="F200" s="42" t="s">
        <v>41</v>
      </c>
      <c r="G200" s="43" t="s">
        <v>41</v>
      </c>
      <c r="H200" s="43" t="s">
        <v>41</v>
      </c>
      <c r="I200" s="44"/>
      <c r="J200" s="42" t="s">
        <v>41</v>
      </c>
      <c r="K200" s="43" t="s">
        <v>41</v>
      </c>
      <c r="L200" s="44"/>
      <c r="M200" s="44"/>
      <c r="N200" s="44"/>
      <c r="O200" s="44"/>
      <c r="P200" s="44"/>
      <c r="Q200" s="44"/>
      <c r="R200" s="43" t="s">
        <v>41</v>
      </c>
      <c r="S200" s="43" t="s">
        <v>41</v>
      </c>
      <c r="T200" s="45"/>
    </row>
    <row r="201" s="6" customFormat="true" ht="22.8" hidden="false" customHeight="true" outlineLevel="0" collapsed="false">
      <c r="A201" s="78" t="s">
        <v>395</v>
      </c>
      <c r="B201" s="41" t="s">
        <v>408</v>
      </c>
      <c r="C201" s="42" t="s">
        <v>41</v>
      </c>
      <c r="D201" s="42" t="s">
        <v>41</v>
      </c>
      <c r="E201" s="42" t="s">
        <v>41</v>
      </c>
      <c r="F201" s="42" t="s">
        <v>41</v>
      </c>
      <c r="G201" s="43" t="s">
        <v>41</v>
      </c>
      <c r="H201" s="43" t="s">
        <v>41</v>
      </c>
      <c r="I201" s="44"/>
      <c r="J201" s="42" t="s">
        <v>41</v>
      </c>
      <c r="K201" s="43" t="s">
        <v>41</v>
      </c>
      <c r="L201" s="44"/>
      <c r="M201" s="44"/>
      <c r="N201" s="44"/>
      <c r="O201" s="44"/>
      <c r="P201" s="44"/>
      <c r="Q201" s="44"/>
      <c r="R201" s="43" t="s">
        <v>41</v>
      </c>
      <c r="S201" s="43" t="s">
        <v>41</v>
      </c>
      <c r="T201" s="45"/>
    </row>
    <row r="202" s="6" customFormat="true" ht="18" hidden="false" customHeight="true" outlineLevel="0" collapsed="false">
      <c r="A202" s="78" t="s">
        <v>397</v>
      </c>
      <c r="B202" s="41" t="s">
        <v>409</v>
      </c>
      <c r="C202" s="42" t="s">
        <v>41</v>
      </c>
      <c r="D202" s="42" t="s">
        <v>41</v>
      </c>
      <c r="E202" s="42" t="s">
        <v>41</v>
      </c>
      <c r="F202" s="42" t="s">
        <v>41</v>
      </c>
      <c r="G202" s="43" t="s">
        <v>41</v>
      </c>
      <c r="H202" s="43" t="s">
        <v>41</v>
      </c>
      <c r="I202" s="44"/>
      <c r="J202" s="42" t="s">
        <v>41</v>
      </c>
      <c r="K202" s="43" t="s">
        <v>41</v>
      </c>
      <c r="L202" s="44"/>
      <c r="M202" s="44"/>
      <c r="N202" s="44"/>
      <c r="O202" s="44"/>
      <c r="P202" s="57"/>
      <c r="Q202" s="44"/>
      <c r="R202" s="43" t="s">
        <v>41</v>
      </c>
      <c r="S202" s="43" t="s">
        <v>41</v>
      </c>
      <c r="T202" s="45"/>
    </row>
    <row r="203" s="6" customFormat="true" ht="21" hidden="false" customHeight="true" outlineLevel="0" collapsed="false">
      <c r="A203" s="85" t="s">
        <v>399</v>
      </c>
      <c r="B203" s="86" t="s">
        <v>410</v>
      </c>
      <c r="C203" s="42" t="s">
        <v>41</v>
      </c>
      <c r="D203" s="42" t="s">
        <v>41</v>
      </c>
      <c r="E203" s="42" t="s">
        <v>41</v>
      </c>
      <c r="F203" s="42" t="s">
        <v>41</v>
      </c>
      <c r="G203" s="43" t="s">
        <v>41</v>
      </c>
      <c r="H203" s="43" t="s">
        <v>41</v>
      </c>
      <c r="I203" s="44"/>
      <c r="J203" s="42" t="s">
        <v>41</v>
      </c>
      <c r="K203" s="43" t="s">
        <v>41</v>
      </c>
      <c r="L203" s="44"/>
      <c r="M203" s="44"/>
      <c r="N203" s="44"/>
      <c r="O203" s="44"/>
      <c r="P203" s="44"/>
      <c r="Q203" s="44"/>
      <c r="R203" s="43" t="s">
        <v>41</v>
      </c>
      <c r="S203" s="43" t="s">
        <v>41</v>
      </c>
      <c r="T203" s="45"/>
    </row>
    <row r="204" s="6" customFormat="true" ht="21" hidden="false" customHeight="true" outlineLevel="0" collapsed="false">
      <c r="A204" s="85" t="s">
        <v>401</v>
      </c>
      <c r="B204" s="86" t="s">
        <v>411</v>
      </c>
      <c r="C204" s="42" t="s">
        <v>41</v>
      </c>
      <c r="D204" s="42" t="s">
        <v>41</v>
      </c>
      <c r="E204" s="42" t="s">
        <v>41</v>
      </c>
      <c r="F204" s="42" t="s">
        <v>41</v>
      </c>
      <c r="G204" s="43" t="s">
        <v>41</v>
      </c>
      <c r="H204" s="43" t="s">
        <v>41</v>
      </c>
      <c r="I204" s="44"/>
      <c r="J204" s="42" t="s">
        <v>41</v>
      </c>
      <c r="K204" s="43" t="s">
        <v>41</v>
      </c>
      <c r="L204" s="44"/>
      <c r="M204" s="44"/>
      <c r="N204" s="44"/>
      <c r="O204" s="44"/>
      <c r="P204" s="44"/>
      <c r="Q204" s="44"/>
      <c r="R204" s="43" t="s">
        <v>41</v>
      </c>
      <c r="S204" s="43" t="s">
        <v>41</v>
      </c>
      <c r="T204" s="45"/>
    </row>
    <row r="205" s="50" customFormat="true" ht="22.8" hidden="false" customHeight="true" outlineLevel="0" collapsed="false">
      <c r="A205" s="46" t="s">
        <v>412</v>
      </c>
      <c r="B205" s="47" t="s">
        <v>413</v>
      </c>
      <c r="C205" s="42" t="s">
        <v>41</v>
      </c>
      <c r="D205" s="42" t="s">
        <v>41</v>
      </c>
      <c r="E205" s="42" t="s">
        <v>41</v>
      </c>
      <c r="F205" s="42" t="s">
        <v>41</v>
      </c>
      <c r="G205" s="43" t="s">
        <v>41</v>
      </c>
      <c r="H205" s="43" t="s">
        <v>41</v>
      </c>
      <c r="I205" s="48" t="n">
        <f aca="false">I199-(I200+I201+I202+I203+I204)</f>
        <v>0</v>
      </c>
      <c r="J205" s="42" t="s">
        <v>41</v>
      </c>
      <c r="K205" s="43" t="s">
        <v>41</v>
      </c>
      <c r="L205" s="48" t="n">
        <f aca="false">L199-(L200+L201+L202+L203+L204)</f>
        <v>0</v>
      </c>
      <c r="M205" s="48" t="n">
        <f aca="false">M199-(M200+M201+M202+M203+M204)</f>
        <v>0</v>
      </c>
      <c r="N205" s="48" t="n">
        <f aca="false">N199-(N200+N201+N202+N203+N204)</f>
        <v>0</v>
      </c>
      <c r="O205" s="48" t="n">
        <f aca="false">O199-(O200+O201+O202+O203+O204)</f>
        <v>0</v>
      </c>
      <c r="P205" s="48" t="n">
        <f aca="false">P199-(P200+P201+P202+P203+P204)</f>
        <v>0</v>
      </c>
      <c r="Q205" s="49" t="n">
        <f aca="false">Q199-(Q200+Q201+Q202+Q203+Q204)</f>
        <v>0</v>
      </c>
      <c r="R205" s="43" t="s">
        <v>41</v>
      </c>
      <c r="S205" s="43" t="s">
        <v>41</v>
      </c>
      <c r="T205" s="48" t="n">
        <f aca="false">T199-(T200+T201+T202+T203+T204)</f>
        <v>0</v>
      </c>
    </row>
    <row r="206" s="89" customFormat="true" ht="18" hidden="false" customHeight="true" outlineLevel="0" collapsed="false">
      <c r="A206" s="87" t="s">
        <v>414</v>
      </c>
      <c r="B206" s="88" t="s">
        <v>415</v>
      </c>
      <c r="C206" s="34" t="n">
        <f aca="false">E206+G206+R206</f>
        <v>0</v>
      </c>
      <c r="D206" s="34" t="n">
        <f aca="false">F206+H206+S206</f>
        <v>0</v>
      </c>
      <c r="E206" s="34" t="n">
        <f aca="false">E207+E208+E209+E210+E211+E212+E213+E214+E215+E216+E217+E218+E219+E220+E221+E222+E223+E224+E225+E226+E227+E228</f>
        <v>0</v>
      </c>
      <c r="F206" s="34" t="n">
        <f aca="false">F207+F208+F209+F210+F211+F212+F213+F214+F215+F216+F217+F218+F219+F220+F221+F222+F223+F224+F225+F226+F227+F228</f>
        <v>0</v>
      </c>
      <c r="G206" s="35" t="n">
        <f aca="false">G207+G208+G209+G210+G211+G212+G213+G214+G215+G216+G217+G218+G219+G220+G221+G222+G223+G226+G227+G228</f>
        <v>0</v>
      </c>
      <c r="H206" s="35" t="n">
        <f aca="false">H207+H208+H209+H210+H211+H212+H213+H214+H215+H216+H217+H218+H219+H220+H221+H222+H223+H226+H227+H228</f>
        <v>0</v>
      </c>
      <c r="I206" s="36" t="n">
        <f aca="false">J206+K206+T206</f>
        <v>0</v>
      </c>
      <c r="J206" s="36" t="n">
        <f aca="false">J207+J208+J209+J210+J211+J212+J213+J214+J215+J216+J217+J218+J219+J220+J221+J222+J223+J224+J225+J226+J227+J228</f>
        <v>0</v>
      </c>
      <c r="K206" s="37" t="n">
        <f aca="false">K207+K208+K209+K210+K211+K212+K213+K214+K215+K216+K217+K218+K219+K220+K221+K222+K223+K226+K227+K228</f>
        <v>0</v>
      </c>
      <c r="L206" s="36" t="n">
        <f aca="false">L207+L208+L209+L210+L211+L212+L213+L214+L215+L216+L217+L218+L219+L220+L221+L222+L223+L224+L225+L226+L227+L228</f>
        <v>0</v>
      </c>
      <c r="M206" s="36" t="n">
        <f aca="false">M207+M208+M209+M210+M211+M212+M213+M214+M215+M216+M217+M218+M219+M220+M221+M222+M223+M224+M225+M226+M227+M228</f>
        <v>0</v>
      </c>
      <c r="N206" s="36" t="n">
        <f aca="false">N207+N208+N209+N210+N211+N212+N213+N214+N215+N216+N217+N218+N219+N220+N221+N222+N223+N224+N225+N226+N227+N228</f>
        <v>0</v>
      </c>
      <c r="O206" s="36" t="n">
        <f aca="false">O207+O208+O209+O210+O211+O212+O213+O214+O215+O216+O217+O218+O219+O220+O221+O222+O223+O224+O225+O226+O227+O228</f>
        <v>0</v>
      </c>
      <c r="P206" s="38" t="n">
        <f aca="false">P207+P208+P209+P210+P211+P212+P213+P214+P215+P216+P217+P218+P219+P220+P221+P222+P223+P224+P225+P226+P227+P228</f>
        <v>0</v>
      </c>
      <c r="Q206" s="36" t="n">
        <f aca="false">Q207+Q208+Q209+Q210+Q211+Q212+Q213+Q214+Q215+Q216+Q217+Q218+Q219+Q220+Q221+Q222+Q223+Q224+Q225+Q226+Q227+Q228</f>
        <v>0</v>
      </c>
      <c r="R206" s="35" t="n">
        <f aca="false">R207+R208+R209+R210+R211+R212+R213+R214+R215+R216+R217+R218+R219+R220+R221+R222+R223+R224+R225+R226+R227+R228</f>
        <v>0</v>
      </c>
      <c r="S206" s="35" t="n">
        <f aca="false">S207+S208+S209+S210+S211+S212+S213+S214+S215+S216+S217+S218+S219+S220+S221+S222+S223+S224+S225+S226+S227+S228</f>
        <v>0</v>
      </c>
      <c r="T206" s="37" t="n">
        <f aca="false">T207+T208+T209+T210+T211+T212+T213+T214+T215+T216+T217+T218+T219+T220+T221+T222+T223+T224+T225+T226+T227+T228</f>
        <v>0</v>
      </c>
    </row>
    <row r="207" s="6" customFormat="true" ht="17.55" hidden="false" customHeight="true" outlineLevel="0" collapsed="false">
      <c r="A207" s="90" t="s">
        <v>416</v>
      </c>
      <c r="B207" s="91" t="s">
        <v>417</v>
      </c>
      <c r="C207" s="51" t="n">
        <f aca="false">E207+G207+R207</f>
        <v>0</v>
      </c>
      <c r="D207" s="51" t="n">
        <f aca="false">F207+H207+S207</f>
        <v>0</v>
      </c>
      <c r="E207" s="52"/>
      <c r="F207" s="52"/>
      <c r="G207" s="53"/>
      <c r="H207" s="53"/>
      <c r="I207" s="54" t="n">
        <f aca="false">J207+K207+T207</f>
        <v>0</v>
      </c>
      <c r="J207" s="44"/>
      <c r="K207" s="45"/>
      <c r="L207" s="44"/>
      <c r="M207" s="44"/>
      <c r="N207" s="44"/>
      <c r="O207" s="44"/>
      <c r="P207" s="44"/>
      <c r="Q207" s="44"/>
      <c r="R207" s="53"/>
      <c r="S207" s="53"/>
      <c r="T207" s="45"/>
    </row>
    <row r="208" s="6" customFormat="true" ht="25.2" hidden="false" customHeight="true" outlineLevel="0" collapsed="false">
      <c r="A208" s="90" t="s">
        <v>418</v>
      </c>
      <c r="B208" s="91" t="s">
        <v>419</v>
      </c>
      <c r="C208" s="51" t="n">
        <f aca="false">E208+G208+R208</f>
        <v>0</v>
      </c>
      <c r="D208" s="51" t="n">
        <f aca="false">F208+H208+S208</f>
        <v>0</v>
      </c>
      <c r="E208" s="52"/>
      <c r="F208" s="52"/>
      <c r="G208" s="53"/>
      <c r="H208" s="53"/>
      <c r="I208" s="54" t="n">
        <f aca="false">J208+K208+T208</f>
        <v>0</v>
      </c>
      <c r="J208" s="44"/>
      <c r="K208" s="45"/>
      <c r="L208" s="44"/>
      <c r="M208" s="44"/>
      <c r="N208" s="44"/>
      <c r="O208" s="44"/>
      <c r="P208" s="44"/>
      <c r="Q208" s="44"/>
      <c r="R208" s="53"/>
      <c r="S208" s="53"/>
      <c r="T208" s="45"/>
    </row>
    <row r="209" s="6" customFormat="true" ht="18" hidden="false" customHeight="true" outlineLevel="0" collapsed="false">
      <c r="A209" s="90" t="s">
        <v>420</v>
      </c>
      <c r="B209" s="91" t="s">
        <v>421</v>
      </c>
      <c r="C209" s="51" t="n">
        <f aca="false">E209+G209+R209</f>
        <v>0</v>
      </c>
      <c r="D209" s="51" t="n">
        <f aca="false">F209+H209+S209</f>
        <v>0</v>
      </c>
      <c r="E209" s="52"/>
      <c r="F209" s="52"/>
      <c r="G209" s="53"/>
      <c r="H209" s="53"/>
      <c r="I209" s="54" t="n">
        <f aca="false">J209+K209+T209</f>
        <v>0</v>
      </c>
      <c r="J209" s="44"/>
      <c r="K209" s="45"/>
      <c r="L209" s="44"/>
      <c r="M209" s="44"/>
      <c r="N209" s="44"/>
      <c r="O209" s="44"/>
      <c r="P209" s="44"/>
      <c r="Q209" s="44"/>
      <c r="R209" s="53"/>
      <c r="S209" s="53"/>
      <c r="T209" s="45"/>
    </row>
    <row r="210" s="6" customFormat="true" ht="18" hidden="false" customHeight="true" outlineLevel="0" collapsed="false">
      <c r="A210" s="90" t="s">
        <v>422</v>
      </c>
      <c r="B210" s="91" t="s">
        <v>423</v>
      </c>
      <c r="C210" s="51" t="n">
        <f aca="false">E210+G210+R210</f>
        <v>0</v>
      </c>
      <c r="D210" s="51" t="n">
        <f aca="false">F210+H210+S210</f>
        <v>0</v>
      </c>
      <c r="E210" s="52"/>
      <c r="F210" s="52"/>
      <c r="G210" s="53"/>
      <c r="H210" s="53"/>
      <c r="I210" s="54" t="n">
        <f aca="false">J210+K210+T210</f>
        <v>0</v>
      </c>
      <c r="J210" s="44"/>
      <c r="K210" s="45"/>
      <c r="L210" s="44"/>
      <c r="M210" s="44"/>
      <c r="N210" s="44"/>
      <c r="O210" s="44"/>
      <c r="P210" s="44"/>
      <c r="Q210" s="44"/>
      <c r="R210" s="53"/>
      <c r="S210" s="53"/>
      <c r="T210" s="45"/>
    </row>
    <row r="211" s="6" customFormat="true" ht="18" hidden="false" customHeight="true" outlineLevel="0" collapsed="false">
      <c r="A211" s="90" t="s">
        <v>424</v>
      </c>
      <c r="B211" s="91" t="s">
        <v>425</v>
      </c>
      <c r="C211" s="51" t="n">
        <f aca="false">E211+G211+R211</f>
        <v>0</v>
      </c>
      <c r="D211" s="51" t="n">
        <f aca="false">F211+H211+S211</f>
        <v>0</v>
      </c>
      <c r="E211" s="52"/>
      <c r="F211" s="52"/>
      <c r="G211" s="53"/>
      <c r="H211" s="53"/>
      <c r="I211" s="54" t="n">
        <f aca="false">J211+K211+T211</f>
        <v>0</v>
      </c>
      <c r="J211" s="44"/>
      <c r="K211" s="45"/>
      <c r="L211" s="44"/>
      <c r="M211" s="44"/>
      <c r="N211" s="44"/>
      <c r="O211" s="44"/>
      <c r="P211" s="44"/>
      <c r="Q211" s="44"/>
      <c r="R211" s="53"/>
      <c r="S211" s="53"/>
      <c r="T211" s="45"/>
    </row>
    <row r="212" s="6" customFormat="true" ht="29.55" hidden="false" customHeight="true" outlineLevel="0" collapsed="false">
      <c r="A212" s="92" t="s">
        <v>426</v>
      </c>
      <c r="B212" s="91" t="s">
        <v>427</v>
      </c>
      <c r="C212" s="51" t="n">
        <f aca="false">E212+G212+R212</f>
        <v>0</v>
      </c>
      <c r="D212" s="51" t="n">
        <f aca="false">F212+H212+S212</f>
        <v>0</v>
      </c>
      <c r="E212" s="52"/>
      <c r="F212" s="52"/>
      <c r="G212" s="53"/>
      <c r="H212" s="53"/>
      <c r="I212" s="54" t="n">
        <f aca="false">J212+K212+T212</f>
        <v>0</v>
      </c>
      <c r="J212" s="44"/>
      <c r="K212" s="45"/>
      <c r="L212" s="44"/>
      <c r="M212" s="44"/>
      <c r="N212" s="44"/>
      <c r="O212" s="44"/>
      <c r="P212" s="57"/>
      <c r="Q212" s="44"/>
      <c r="R212" s="53"/>
      <c r="S212" s="53"/>
      <c r="T212" s="45"/>
    </row>
    <row r="213" s="6" customFormat="true" ht="18" hidden="false" customHeight="true" outlineLevel="0" collapsed="false">
      <c r="A213" s="90" t="s">
        <v>428</v>
      </c>
      <c r="B213" s="91" t="s">
        <v>429</v>
      </c>
      <c r="C213" s="51" t="n">
        <f aca="false">E213+G213+R213</f>
        <v>0</v>
      </c>
      <c r="D213" s="51" t="n">
        <f aca="false">F213+H213+S213</f>
        <v>0</v>
      </c>
      <c r="E213" s="52"/>
      <c r="F213" s="52"/>
      <c r="G213" s="53"/>
      <c r="H213" s="53"/>
      <c r="I213" s="54" t="n">
        <f aca="false">J213+K213+T213</f>
        <v>0</v>
      </c>
      <c r="J213" s="44"/>
      <c r="K213" s="45"/>
      <c r="L213" s="44"/>
      <c r="M213" s="44"/>
      <c r="N213" s="44"/>
      <c r="O213" s="44"/>
      <c r="P213" s="44"/>
      <c r="Q213" s="44"/>
      <c r="R213" s="53"/>
      <c r="S213" s="53"/>
      <c r="T213" s="45"/>
    </row>
    <row r="214" s="6" customFormat="true" ht="18" hidden="false" customHeight="true" outlineLevel="0" collapsed="false">
      <c r="A214" s="90" t="s">
        <v>430</v>
      </c>
      <c r="B214" s="91" t="s">
        <v>431</v>
      </c>
      <c r="C214" s="51" t="n">
        <f aca="false">E214+G214+R214</f>
        <v>0</v>
      </c>
      <c r="D214" s="51" t="n">
        <f aca="false">F214+H214+S214</f>
        <v>0</v>
      </c>
      <c r="E214" s="52"/>
      <c r="F214" s="52"/>
      <c r="G214" s="53"/>
      <c r="H214" s="53"/>
      <c r="I214" s="54" t="n">
        <f aca="false">J214+K214+T214</f>
        <v>0</v>
      </c>
      <c r="J214" s="44"/>
      <c r="K214" s="45"/>
      <c r="L214" s="44"/>
      <c r="M214" s="44"/>
      <c r="N214" s="44"/>
      <c r="O214" s="44"/>
      <c r="P214" s="57"/>
      <c r="Q214" s="44"/>
      <c r="R214" s="53"/>
      <c r="S214" s="53"/>
      <c r="T214" s="45"/>
    </row>
    <row r="215" s="6" customFormat="true" ht="18" hidden="false" customHeight="true" outlineLevel="0" collapsed="false">
      <c r="A215" s="90" t="s">
        <v>432</v>
      </c>
      <c r="B215" s="91" t="s">
        <v>433</v>
      </c>
      <c r="C215" s="51" t="n">
        <f aca="false">E215+G215+R215</f>
        <v>0</v>
      </c>
      <c r="D215" s="51" t="n">
        <f aca="false">F215+H215+S215</f>
        <v>0</v>
      </c>
      <c r="E215" s="52"/>
      <c r="F215" s="52"/>
      <c r="G215" s="53"/>
      <c r="H215" s="53"/>
      <c r="I215" s="54" t="n">
        <f aca="false">J215+K215+T215</f>
        <v>0</v>
      </c>
      <c r="J215" s="44"/>
      <c r="K215" s="45"/>
      <c r="L215" s="44"/>
      <c r="M215" s="44"/>
      <c r="N215" s="44"/>
      <c r="O215" s="44"/>
      <c r="P215" s="57"/>
      <c r="Q215" s="44"/>
      <c r="R215" s="53"/>
      <c r="S215" s="53"/>
      <c r="T215" s="45"/>
    </row>
    <row r="216" s="6" customFormat="true" ht="18" hidden="false" customHeight="true" outlineLevel="0" collapsed="false">
      <c r="A216" s="90" t="s">
        <v>434</v>
      </c>
      <c r="B216" s="91" t="s">
        <v>435</v>
      </c>
      <c r="C216" s="51" t="n">
        <f aca="false">E216+G216+R216</f>
        <v>0</v>
      </c>
      <c r="D216" s="51" t="n">
        <f aca="false">F216+H216+S216</f>
        <v>0</v>
      </c>
      <c r="E216" s="52"/>
      <c r="F216" s="52"/>
      <c r="G216" s="53"/>
      <c r="H216" s="53"/>
      <c r="I216" s="54" t="n">
        <f aca="false">J216+K216+T216</f>
        <v>0</v>
      </c>
      <c r="J216" s="44"/>
      <c r="K216" s="45"/>
      <c r="L216" s="44"/>
      <c r="M216" s="44"/>
      <c r="N216" s="44"/>
      <c r="O216" s="44"/>
      <c r="P216" s="57"/>
      <c r="Q216" s="44"/>
      <c r="R216" s="53"/>
      <c r="S216" s="53"/>
      <c r="T216" s="45"/>
    </row>
    <row r="217" s="6" customFormat="true" ht="18" hidden="false" customHeight="true" outlineLevel="0" collapsed="false">
      <c r="A217" s="90" t="s">
        <v>436</v>
      </c>
      <c r="B217" s="91" t="s">
        <v>437</v>
      </c>
      <c r="C217" s="51" t="n">
        <f aca="false">E217+G217+R217</f>
        <v>0</v>
      </c>
      <c r="D217" s="51" t="n">
        <f aca="false">F217+H217+S217</f>
        <v>0</v>
      </c>
      <c r="E217" s="52"/>
      <c r="F217" s="52"/>
      <c r="G217" s="53"/>
      <c r="H217" s="53"/>
      <c r="I217" s="54" t="n">
        <f aca="false">J217+K217+T217</f>
        <v>0</v>
      </c>
      <c r="J217" s="44"/>
      <c r="K217" s="45"/>
      <c r="L217" s="44"/>
      <c r="M217" s="44"/>
      <c r="N217" s="44"/>
      <c r="O217" s="44"/>
      <c r="P217" s="44"/>
      <c r="Q217" s="44"/>
      <c r="R217" s="53"/>
      <c r="S217" s="53"/>
      <c r="T217" s="45"/>
    </row>
    <row r="218" s="6" customFormat="true" ht="18" hidden="false" customHeight="true" outlineLevel="0" collapsed="false">
      <c r="A218" s="90" t="s">
        <v>438</v>
      </c>
      <c r="B218" s="91" t="s">
        <v>439</v>
      </c>
      <c r="C218" s="51" t="n">
        <f aca="false">E218+G218+R218</f>
        <v>0</v>
      </c>
      <c r="D218" s="51" t="n">
        <f aca="false">F218+H218+S218</f>
        <v>0</v>
      </c>
      <c r="E218" s="52"/>
      <c r="F218" s="52"/>
      <c r="G218" s="53"/>
      <c r="H218" s="53"/>
      <c r="I218" s="54" t="n">
        <f aca="false">J218+K218+T218</f>
        <v>0</v>
      </c>
      <c r="J218" s="44"/>
      <c r="K218" s="45"/>
      <c r="L218" s="44"/>
      <c r="M218" s="44"/>
      <c r="N218" s="44"/>
      <c r="O218" s="44"/>
      <c r="P218" s="57"/>
      <c r="Q218" s="44"/>
      <c r="R218" s="53"/>
      <c r="S218" s="53"/>
      <c r="T218" s="45"/>
    </row>
    <row r="219" s="6" customFormat="true" ht="21.45" hidden="false" customHeight="true" outlineLevel="0" collapsed="false">
      <c r="A219" s="90" t="s">
        <v>440</v>
      </c>
      <c r="B219" s="91" t="s">
        <v>441</v>
      </c>
      <c r="C219" s="51" t="n">
        <f aca="false">E219+G219+R219</f>
        <v>0</v>
      </c>
      <c r="D219" s="51" t="n">
        <f aca="false">F219+H219+S219</f>
        <v>0</v>
      </c>
      <c r="E219" s="52"/>
      <c r="F219" s="52"/>
      <c r="G219" s="53"/>
      <c r="H219" s="53"/>
      <c r="I219" s="54" t="n">
        <f aca="false">J219+K219+T219</f>
        <v>0</v>
      </c>
      <c r="J219" s="44"/>
      <c r="K219" s="45"/>
      <c r="L219" s="44"/>
      <c r="M219" s="44"/>
      <c r="N219" s="44"/>
      <c r="O219" s="44"/>
      <c r="P219" s="57"/>
      <c r="Q219" s="44"/>
      <c r="R219" s="53"/>
      <c r="S219" s="53"/>
      <c r="T219" s="45"/>
    </row>
    <row r="220" s="6" customFormat="true" ht="21.45" hidden="false" customHeight="true" outlineLevel="0" collapsed="false">
      <c r="A220" s="90" t="s">
        <v>442</v>
      </c>
      <c r="B220" s="91" t="s">
        <v>443</v>
      </c>
      <c r="C220" s="51" t="n">
        <f aca="false">E220+G220+R220</f>
        <v>0</v>
      </c>
      <c r="D220" s="51" t="n">
        <f aca="false">F220+H220+S220</f>
        <v>0</v>
      </c>
      <c r="E220" s="52"/>
      <c r="F220" s="52"/>
      <c r="G220" s="53"/>
      <c r="H220" s="53"/>
      <c r="I220" s="54" t="n">
        <f aca="false">J220+K220+T220</f>
        <v>0</v>
      </c>
      <c r="J220" s="44"/>
      <c r="K220" s="45"/>
      <c r="L220" s="44"/>
      <c r="M220" s="44"/>
      <c r="N220" s="44"/>
      <c r="O220" s="44"/>
      <c r="P220" s="57"/>
      <c r="Q220" s="44"/>
      <c r="R220" s="53"/>
      <c r="S220" s="53"/>
      <c r="T220" s="45"/>
    </row>
    <row r="221" s="6" customFormat="true" ht="18" hidden="false" customHeight="true" outlineLevel="0" collapsed="false">
      <c r="A221" s="90" t="s">
        <v>444</v>
      </c>
      <c r="B221" s="91" t="s">
        <v>445</v>
      </c>
      <c r="C221" s="51" t="n">
        <f aca="false">E221+G221+R221</f>
        <v>0</v>
      </c>
      <c r="D221" s="51" t="n">
        <f aca="false">F221+H221+S221</f>
        <v>0</v>
      </c>
      <c r="E221" s="52"/>
      <c r="F221" s="52"/>
      <c r="G221" s="53"/>
      <c r="H221" s="53"/>
      <c r="I221" s="54" t="n">
        <f aca="false">J221+K221+T221</f>
        <v>0</v>
      </c>
      <c r="J221" s="44"/>
      <c r="K221" s="45"/>
      <c r="L221" s="44"/>
      <c r="M221" s="44"/>
      <c r="N221" s="44"/>
      <c r="O221" s="44"/>
      <c r="P221" s="44"/>
      <c r="Q221" s="44"/>
      <c r="R221" s="53"/>
      <c r="S221" s="53"/>
      <c r="T221" s="45"/>
    </row>
    <row r="222" s="6" customFormat="true" ht="21.45" hidden="false" customHeight="true" outlineLevel="0" collapsed="false">
      <c r="A222" s="90" t="s">
        <v>446</v>
      </c>
      <c r="B222" s="91" t="s">
        <v>447</v>
      </c>
      <c r="C222" s="51" t="n">
        <f aca="false">E222+G222+R222</f>
        <v>0</v>
      </c>
      <c r="D222" s="51" t="n">
        <f aca="false">F222+H222+S222</f>
        <v>0</v>
      </c>
      <c r="E222" s="52"/>
      <c r="F222" s="52"/>
      <c r="G222" s="53"/>
      <c r="H222" s="53"/>
      <c r="I222" s="54" t="n">
        <f aca="false">J222+K222+T222</f>
        <v>0</v>
      </c>
      <c r="J222" s="44"/>
      <c r="K222" s="45"/>
      <c r="L222" s="44"/>
      <c r="M222" s="44"/>
      <c r="N222" s="44"/>
      <c r="O222" s="44"/>
      <c r="P222" s="57"/>
      <c r="Q222" s="44"/>
      <c r="R222" s="53"/>
      <c r="S222" s="53"/>
      <c r="T222" s="45"/>
    </row>
    <row r="223" s="6" customFormat="true" ht="21" hidden="false" customHeight="true" outlineLevel="0" collapsed="false">
      <c r="A223" s="90" t="s">
        <v>448</v>
      </c>
      <c r="B223" s="91" t="s">
        <v>449</v>
      </c>
      <c r="C223" s="51" t="n">
        <f aca="false">E223+G223+R223</f>
        <v>0</v>
      </c>
      <c r="D223" s="51" t="n">
        <f aca="false">F223+H223+S223</f>
        <v>0</v>
      </c>
      <c r="E223" s="52"/>
      <c r="F223" s="52"/>
      <c r="G223" s="53"/>
      <c r="H223" s="53"/>
      <c r="I223" s="54" t="n">
        <f aca="false">J223+K223+T223</f>
        <v>0</v>
      </c>
      <c r="J223" s="44"/>
      <c r="K223" s="45"/>
      <c r="L223" s="44"/>
      <c r="M223" s="44"/>
      <c r="N223" s="44"/>
      <c r="O223" s="44"/>
      <c r="P223" s="57"/>
      <c r="Q223" s="44"/>
      <c r="R223" s="53"/>
      <c r="S223" s="53"/>
      <c r="T223" s="45"/>
    </row>
    <row r="224" s="6" customFormat="true" ht="21" hidden="false" customHeight="true" outlineLevel="0" collapsed="false">
      <c r="A224" s="90" t="s">
        <v>450</v>
      </c>
      <c r="B224" s="91" t="s">
        <v>451</v>
      </c>
      <c r="C224" s="51" t="n">
        <f aca="false">E224+R224</f>
        <v>0</v>
      </c>
      <c r="D224" s="51" t="n">
        <f aca="false">F224+S224</f>
        <v>0</v>
      </c>
      <c r="E224" s="52"/>
      <c r="F224" s="52"/>
      <c r="G224" s="43" t="s">
        <v>41</v>
      </c>
      <c r="H224" s="43" t="s">
        <v>41</v>
      </c>
      <c r="I224" s="54" t="n">
        <f aca="false">J224+T224</f>
        <v>0</v>
      </c>
      <c r="J224" s="44"/>
      <c r="K224" s="43" t="s">
        <v>41</v>
      </c>
      <c r="L224" s="44"/>
      <c r="M224" s="44"/>
      <c r="N224" s="44"/>
      <c r="O224" s="44"/>
      <c r="P224" s="57"/>
      <c r="Q224" s="44"/>
      <c r="R224" s="53"/>
      <c r="S224" s="53"/>
      <c r="T224" s="45"/>
    </row>
    <row r="225" s="6" customFormat="true" ht="21" hidden="false" customHeight="true" outlineLevel="0" collapsed="false">
      <c r="A225" s="90" t="s">
        <v>452</v>
      </c>
      <c r="B225" s="91" t="s">
        <v>453</v>
      </c>
      <c r="C225" s="51" t="n">
        <f aca="false">E225+R225</f>
        <v>0</v>
      </c>
      <c r="D225" s="51" t="n">
        <f aca="false">F225+S225</f>
        <v>0</v>
      </c>
      <c r="E225" s="52"/>
      <c r="F225" s="52"/>
      <c r="G225" s="43" t="s">
        <v>41</v>
      </c>
      <c r="H225" s="43" t="s">
        <v>41</v>
      </c>
      <c r="I225" s="54" t="n">
        <f aca="false">J225+T225</f>
        <v>0</v>
      </c>
      <c r="J225" s="44"/>
      <c r="K225" s="43" t="s">
        <v>41</v>
      </c>
      <c r="L225" s="44"/>
      <c r="M225" s="44"/>
      <c r="N225" s="44"/>
      <c r="O225" s="44"/>
      <c r="P225" s="57"/>
      <c r="Q225" s="44"/>
      <c r="R225" s="53"/>
      <c r="S225" s="53"/>
      <c r="T225" s="45"/>
    </row>
    <row r="226" s="6" customFormat="true" ht="21" hidden="false" customHeight="true" outlineLevel="0" collapsed="false">
      <c r="A226" s="90" t="s">
        <v>454</v>
      </c>
      <c r="B226" s="91" t="s">
        <v>455</v>
      </c>
      <c r="C226" s="51" t="n">
        <f aca="false">E226+G226+R226</f>
        <v>0</v>
      </c>
      <c r="D226" s="51" t="n">
        <f aca="false">F226+H226+S226</f>
        <v>0</v>
      </c>
      <c r="E226" s="52"/>
      <c r="F226" s="52"/>
      <c r="G226" s="53"/>
      <c r="H226" s="53"/>
      <c r="I226" s="54" t="n">
        <f aca="false">J226+K226+T226</f>
        <v>0</v>
      </c>
      <c r="J226" s="44"/>
      <c r="K226" s="45"/>
      <c r="L226" s="44"/>
      <c r="M226" s="44"/>
      <c r="N226" s="44"/>
      <c r="O226" s="44"/>
      <c r="P226" s="44"/>
      <c r="Q226" s="44"/>
      <c r="R226" s="53"/>
      <c r="S226" s="53"/>
      <c r="T226" s="45"/>
    </row>
    <row r="227" s="6" customFormat="true" ht="21" hidden="false" customHeight="true" outlineLevel="0" collapsed="false">
      <c r="A227" s="90" t="s">
        <v>456</v>
      </c>
      <c r="B227" s="91" t="s">
        <v>457</v>
      </c>
      <c r="C227" s="51" t="n">
        <f aca="false">E227+G227+R227</f>
        <v>0</v>
      </c>
      <c r="D227" s="51" t="n">
        <f aca="false">F227+H227+S227</f>
        <v>0</v>
      </c>
      <c r="E227" s="52"/>
      <c r="F227" s="52"/>
      <c r="G227" s="53"/>
      <c r="H227" s="53"/>
      <c r="I227" s="54" t="n">
        <f aca="false">J227+K227+T227</f>
        <v>0</v>
      </c>
      <c r="J227" s="44"/>
      <c r="K227" s="45"/>
      <c r="L227" s="44"/>
      <c r="M227" s="44"/>
      <c r="N227" s="44"/>
      <c r="O227" s="44"/>
      <c r="P227" s="44"/>
      <c r="Q227" s="44"/>
      <c r="R227" s="53"/>
      <c r="S227" s="53"/>
      <c r="T227" s="45"/>
    </row>
    <row r="228" s="6" customFormat="true" ht="21" hidden="false" customHeight="true" outlineLevel="0" collapsed="false">
      <c r="A228" s="90" t="s">
        <v>458</v>
      </c>
      <c r="B228" s="91" t="s">
        <v>459</v>
      </c>
      <c r="C228" s="51" t="n">
        <f aca="false">E228+G228+R228</f>
        <v>0</v>
      </c>
      <c r="D228" s="51" t="n">
        <f aca="false">F228+H228+S228</f>
        <v>0</v>
      </c>
      <c r="E228" s="52"/>
      <c r="F228" s="52"/>
      <c r="G228" s="53"/>
      <c r="H228" s="53"/>
      <c r="I228" s="54" t="n">
        <f aca="false">J228+K228+T228</f>
        <v>0</v>
      </c>
      <c r="J228" s="44"/>
      <c r="K228" s="45"/>
      <c r="L228" s="44"/>
      <c r="M228" s="44"/>
      <c r="N228" s="44"/>
      <c r="O228" s="44"/>
      <c r="P228" s="44"/>
      <c r="Q228" s="44"/>
      <c r="R228" s="53"/>
      <c r="S228" s="53"/>
      <c r="T228" s="45"/>
    </row>
    <row r="229" s="6" customFormat="true" ht="21" hidden="false" customHeight="true" outlineLevel="0" collapsed="false">
      <c r="A229" s="78" t="s">
        <v>460</v>
      </c>
      <c r="B229" s="41" t="s">
        <v>461</v>
      </c>
      <c r="C229" s="51" t="n">
        <f aca="false">E229+G229+R229</f>
        <v>0</v>
      </c>
      <c r="D229" s="51" t="n">
        <f aca="false">F229+H229+S229</f>
        <v>0</v>
      </c>
      <c r="E229" s="52"/>
      <c r="F229" s="52"/>
      <c r="G229" s="53"/>
      <c r="H229" s="53"/>
      <c r="I229" s="54" t="n">
        <f aca="false">J229+K229+T229</f>
        <v>0</v>
      </c>
      <c r="J229" s="44"/>
      <c r="K229" s="45"/>
      <c r="L229" s="44"/>
      <c r="M229" s="44"/>
      <c r="N229" s="44"/>
      <c r="O229" s="44"/>
      <c r="P229" s="44"/>
      <c r="Q229" s="44"/>
      <c r="R229" s="53"/>
      <c r="S229" s="53"/>
      <c r="T229" s="45"/>
    </row>
    <row r="230" s="6" customFormat="true" ht="21" hidden="false" customHeight="true" outlineLevel="0" collapsed="false">
      <c r="A230" s="78" t="s">
        <v>462</v>
      </c>
      <c r="B230" s="41" t="s">
        <v>463</v>
      </c>
      <c r="C230" s="51" t="n">
        <f aca="false">E230+G230+R230</f>
        <v>0</v>
      </c>
      <c r="D230" s="51" t="n">
        <f aca="false">F230+H230+S230</f>
        <v>0</v>
      </c>
      <c r="E230" s="52"/>
      <c r="F230" s="52"/>
      <c r="G230" s="53"/>
      <c r="H230" s="53"/>
      <c r="I230" s="54" t="n">
        <f aca="false">J230+K230+T230</f>
        <v>0</v>
      </c>
      <c r="J230" s="44"/>
      <c r="K230" s="45"/>
      <c r="L230" s="44"/>
      <c r="M230" s="44"/>
      <c r="N230" s="44"/>
      <c r="O230" s="44"/>
      <c r="P230" s="57"/>
      <c r="Q230" s="44"/>
      <c r="R230" s="53"/>
      <c r="S230" s="53"/>
      <c r="T230" s="45"/>
    </row>
    <row r="231" s="6" customFormat="true" ht="21" hidden="false" customHeight="true" outlineLevel="0" collapsed="false">
      <c r="A231" s="78" t="s">
        <v>464</v>
      </c>
      <c r="B231" s="41" t="s">
        <v>465</v>
      </c>
      <c r="C231" s="51" t="n">
        <f aca="false">E231+G231+R231</f>
        <v>0</v>
      </c>
      <c r="D231" s="51" t="n">
        <f aca="false">F231+H231+S231</f>
        <v>0</v>
      </c>
      <c r="E231" s="52"/>
      <c r="F231" s="52"/>
      <c r="G231" s="53"/>
      <c r="H231" s="53"/>
      <c r="I231" s="54" t="n">
        <f aca="false">J231+K231+T231</f>
        <v>0</v>
      </c>
      <c r="J231" s="44"/>
      <c r="K231" s="45"/>
      <c r="L231" s="44"/>
      <c r="M231" s="44"/>
      <c r="N231" s="44"/>
      <c r="O231" s="44"/>
      <c r="P231" s="44"/>
      <c r="Q231" s="44"/>
      <c r="R231" s="53"/>
      <c r="S231" s="53"/>
      <c r="T231" s="45"/>
    </row>
    <row r="232" s="6" customFormat="true" ht="21" hidden="false" customHeight="true" outlineLevel="0" collapsed="false">
      <c r="A232" s="78" t="s">
        <v>466</v>
      </c>
      <c r="B232" s="41" t="s">
        <v>467</v>
      </c>
      <c r="C232" s="51" t="n">
        <f aca="false">E232+G232+R232</f>
        <v>0</v>
      </c>
      <c r="D232" s="51" t="n">
        <f aca="false">F232+H232+S232</f>
        <v>0</v>
      </c>
      <c r="E232" s="52"/>
      <c r="F232" s="52"/>
      <c r="G232" s="53"/>
      <c r="H232" s="53"/>
      <c r="I232" s="54" t="n">
        <f aca="false">J232+K232+T232</f>
        <v>0</v>
      </c>
      <c r="J232" s="44"/>
      <c r="K232" s="45"/>
      <c r="L232" s="44"/>
      <c r="M232" s="44"/>
      <c r="N232" s="44"/>
      <c r="O232" s="44"/>
      <c r="P232" s="44"/>
      <c r="Q232" s="44"/>
      <c r="R232" s="53"/>
      <c r="S232" s="53"/>
      <c r="T232" s="45"/>
    </row>
    <row r="233" s="6" customFormat="true" ht="21" hidden="false" customHeight="true" outlineLevel="0" collapsed="false">
      <c r="A233" s="78" t="s">
        <v>468</v>
      </c>
      <c r="B233" s="41" t="s">
        <v>469</v>
      </c>
      <c r="C233" s="51" t="n">
        <f aca="false">E233+G233+R233</f>
        <v>0</v>
      </c>
      <c r="D233" s="51" t="n">
        <f aca="false">F233+H233+S233</f>
        <v>0</v>
      </c>
      <c r="E233" s="52"/>
      <c r="F233" s="52"/>
      <c r="G233" s="53"/>
      <c r="H233" s="53"/>
      <c r="I233" s="54" t="n">
        <f aca="false">J233+K233+T233</f>
        <v>0</v>
      </c>
      <c r="J233" s="44"/>
      <c r="K233" s="45"/>
      <c r="L233" s="44"/>
      <c r="M233" s="44"/>
      <c r="N233" s="44"/>
      <c r="O233" s="44"/>
      <c r="P233" s="57"/>
      <c r="Q233" s="44"/>
      <c r="R233" s="53"/>
      <c r="S233" s="53"/>
      <c r="T233" s="45"/>
    </row>
    <row r="234" s="6" customFormat="true" ht="21" hidden="false" customHeight="true" outlineLevel="0" collapsed="false">
      <c r="A234" s="78" t="s">
        <v>393</v>
      </c>
      <c r="B234" s="41" t="s">
        <v>470</v>
      </c>
      <c r="C234" s="42" t="s">
        <v>41</v>
      </c>
      <c r="D234" s="42" t="s">
        <v>41</v>
      </c>
      <c r="E234" s="42" t="s">
        <v>41</v>
      </c>
      <c r="F234" s="42" t="s">
        <v>41</v>
      </c>
      <c r="G234" s="43" t="s">
        <v>41</v>
      </c>
      <c r="H234" s="43" t="s">
        <v>41</v>
      </c>
      <c r="I234" s="44"/>
      <c r="J234" s="42" t="s">
        <v>41</v>
      </c>
      <c r="K234" s="43" t="s">
        <v>41</v>
      </c>
      <c r="L234" s="44"/>
      <c r="M234" s="44"/>
      <c r="N234" s="44"/>
      <c r="O234" s="44"/>
      <c r="P234" s="44"/>
      <c r="Q234" s="44"/>
      <c r="R234" s="43" t="s">
        <v>41</v>
      </c>
      <c r="S234" s="43" t="s">
        <v>41</v>
      </c>
      <c r="T234" s="45"/>
    </row>
    <row r="235" s="6" customFormat="true" ht="21" hidden="false" customHeight="true" outlineLevel="0" collapsed="false">
      <c r="A235" s="78" t="s">
        <v>395</v>
      </c>
      <c r="B235" s="41" t="s">
        <v>471</v>
      </c>
      <c r="C235" s="42" t="s">
        <v>41</v>
      </c>
      <c r="D235" s="42" t="s">
        <v>41</v>
      </c>
      <c r="E235" s="42" t="s">
        <v>41</v>
      </c>
      <c r="F235" s="42" t="s">
        <v>41</v>
      </c>
      <c r="G235" s="43" t="s">
        <v>41</v>
      </c>
      <c r="H235" s="43" t="s">
        <v>41</v>
      </c>
      <c r="I235" s="44"/>
      <c r="J235" s="42" t="s">
        <v>41</v>
      </c>
      <c r="K235" s="43" t="s">
        <v>41</v>
      </c>
      <c r="L235" s="44"/>
      <c r="M235" s="44"/>
      <c r="N235" s="44"/>
      <c r="O235" s="44"/>
      <c r="P235" s="44"/>
      <c r="Q235" s="44"/>
      <c r="R235" s="43" t="s">
        <v>41</v>
      </c>
      <c r="S235" s="43" t="s">
        <v>41</v>
      </c>
      <c r="T235" s="45"/>
    </row>
    <row r="236" s="6" customFormat="true" ht="21" hidden="false" customHeight="true" outlineLevel="0" collapsed="false">
      <c r="A236" s="78" t="s">
        <v>397</v>
      </c>
      <c r="B236" s="41" t="s">
        <v>472</v>
      </c>
      <c r="C236" s="42" t="s">
        <v>41</v>
      </c>
      <c r="D236" s="42" t="s">
        <v>41</v>
      </c>
      <c r="E236" s="42" t="s">
        <v>41</v>
      </c>
      <c r="F236" s="42" t="s">
        <v>41</v>
      </c>
      <c r="G236" s="43" t="s">
        <v>41</v>
      </c>
      <c r="H236" s="43" t="s">
        <v>41</v>
      </c>
      <c r="I236" s="44"/>
      <c r="J236" s="42" t="s">
        <v>41</v>
      </c>
      <c r="K236" s="43" t="s">
        <v>41</v>
      </c>
      <c r="L236" s="44"/>
      <c r="M236" s="44"/>
      <c r="N236" s="44"/>
      <c r="O236" s="44"/>
      <c r="P236" s="57"/>
      <c r="Q236" s="44"/>
      <c r="R236" s="43" t="s">
        <v>41</v>
      </c>
      <c r="S236" s="43" t="s">
        <v>41</v>
      </c>
      <c r="T236" s="45"/>
    </row>
    <row r="237" s="50" customFormat="true" ht="25.2" hidden="false" customHeight="true" outlineLevel="0" collapsed="false">
      <c r="A237" s="77" t="s">
        <v>473</v>
      </c>
      <c r="B237" s="47" t="s">
        <v>474</v>
      </c>
      <c r="C237" s="42" t="s">
        <v>41</v>
      </c>
      <c r="D237" s="42" t="s">
        <v>41</v>
      </c>
      <c r="E237" s="42" t="s">
        <v>41</v>
      </c>
      <c r="F237" s="42" t="s">
        <v>41</v>
      </c>
      <c r="G237" s="43" t="s">
        <v>41</v>
      </c>
      <c r="H237" s="43" t="s">
        <v>41</v>
      </c>
      <c r="I237" s="48" t="n">
        <f aca="false">I233-(I234+I235+I236)</f>
        <v>0</v>
      </c>
      <c r="J237" s="42" t="s">
        <v>41</v>
      </c>
      <c r="K237" s="43" t="s">
        <v>41</v>
      </c>
      <c r="L237" s="48" t="n">
        <f aca="false">L233-(L234+L235+L236)</f>
        <v>0</v>
      </c>
      <c r="M237" s="48" t="n">
        <f aca="false">M233-(M234+M235+M236)</f>
        <v>0</v>
      </c>
      <c r="N237" s="48" t="n">
        <f aca="false">N233-(N234+N235+N236)</f>
        <v>0</v>
      </c>
      <c r="O237" s="48" t="n">
        <f aca="false">O233-(O234+O235+O236)</f>
        <v>0</v>
      </c>
      <c r="P237" s="48" t="n">
        <f aca="false">P233-(P234+P235+P236)</f>
        <v>0</v>
      </c>
      <c r="Q237" s="49" t="n">
        <f aca="false">Q233-(Q234+Q235+Q236)</f>
        <v>0</v>
      </c>
      <c r="R237" s="43" t="s">
        <v>41</v>
      </c>
      <c r="S237" s="43" t="s">
        <v>41</v>
      </c>
      <c r="T237" s="48" t="n">
        <f aca="false">T233-(T234+T235+T236)</f>
        <v>0</v>
      </c>
    </row>
    <row r="238" s="6" customFormat="true" ht="21" hidden="false" customHeight="true" outlineLevel="0" collapsed="false">
      <c r="A238" s="78" t="s">
        <v>475</v>
      </c>
      <c r="B238" s="41" t="s">
        <v>476</v>
      </c>
      <c r="C238" s="51" t="n">
        <f aca="false">E238+G238+R238</f>
        <v>0</v>
      </c>
      <c r="D238" s="51" t="n">
        <f aca="false">F238+H238+S238</f>
        <v>0</v>
      </c>
      <c r="E238" s="52"/>
      <c r="F238" s="52"/>
      <c r="G238" s="53"/>
      <c r="H238" s="53"/>
      <c r="I238" s="54" t="n">
        <f aca="false">J238+K238+T238</f>
        <v>0</v>
      </c>
      <c r="J238" s="44"/>
      <c r="K238" s="45"/>
      <c r="L238" s="54" t="n">
        <f aca="false">L239+L240+L241+L242</f>
        <v>0</v>
      </c>
      <c r="M238" s="54" t="n">
        <f aca="false">M239+M240+M241+M242</f>
        <v>0</v>
      </c>
      <c r="N238" s="54" t="n">
        <f aca="false">N239+N240+N241+N242</f>
        <v>0</v>
      </c>
      <c r="O238" s="54" t="n">
        <f aca="false">O239+O240+O241+O242</f>
        <v>0</v>
      </c>
      <c r="P238" s="57" t="n">
        <f aca="false">P239+P240+P241+P242</f>
        <v>0</v>
      </c>
      <c r="Q238" s="54" t="n">
        <f aca="false">Q239+Q240+Q241+Q242</f>
        <v>0</v>
      </c>
      <c r="R238" s="53"/>
      <c r="S238" s="53"/>
      <c r="T238" s="54" t="n">
        <f aca="false">T239+T240+T241+T242</f>
        <v>0</v>
      </c>
    </row>
    <row r="239" s="31" customFormat="true" ht="21" hidden="false" customHeight="true" outlineLevel="0" collapsed="false">
      <c r="A239" s="78" t="s">
        <v>477</v>
      </c>
      <c r="B239" s="41" t="s">
        <v>478</v>
      </c>
      <c r="C239" s="42" t="s">
        <v>41</v>
      </c>
      <c r="D239" s="42" t="s">
        <v>41</v>
      </c>
      <c r="E239" s="42" t="s">
        <v>41</v>
      </c>
      <c r="F239" s="42" t="s">
        <v>41</v>
      </c>
      <c r="G239" s="43" t="s">
        <v>41</v>
      </c>
      <c r="H239" s="43" t="s">
        <v>41</v>
      </c>
      <c r="I239" s="44"/>
      <c r="J239" s="42" t="s">
        <v>41</v>
      </c>
      <c r="K239" s="43" t="s">
        <v>41</v>
      </c>
      <c r="L239" s="44"/>
      <c r="M239" s="44"/>
      <c r="N239" s="44"/>
      <c r="O239" s="44"/>
      <c r="P239" s="44"/>
      <c r="Q239" s="44"/>
      <c r="R239" s="43" t="s">
        <v>41</v>
      </c>
      <c r="S239" s="43" t="s">
        <v>41</v>
      </c>
      <c r="T239" s="45"/>
    </row>
    <row r="240" s="6" customFormat="true" ht="20.55" hidden="false" customHeight="true" outlineLevel="0" collapsed="false">
      <c r="A240" s="78" t="s">
        <v>479</v>
      </c>
      <c r="B240" s="41" t="s">
        <v>480</v>
      </c>
      <c r="C240" s="42" t="s">
        <v>41</v>
      </c>
      <c r="D240" s="42" t="s">
        <v>41</v>
      </c>
      <c r="E240" s="42" t="s">
        <v>41</v>
      </c>
      <c r="F240" s="42" t="s">
        <v>41</v>
      </c>
      <c r="G240" s="43" t="s">
        <v>41</v>
      </c>
      <c r="H240" s="43" t="s">
        <v>41</v>
      </c>
      <c r="I240" s="44"/>
      <c r="J240" s="42" t="s">
        <v>41</v>
      </c>
      <c r="K240" s="43" t="s">
        <v>41</v>
      </c>
      <c r="L240" s="44"/>
      <c r="M240" s="44"/>
      <c r="N240" s="44"/>
      <c r="O240" s="44"/>
      <c r="P240" s="57"/>
      <c r="Q240" s="44"/>
      <c r="R240" s="43" t="s">
        <v>41</v>
      </c>
      <c r="S240" s="43" t="s">
        <v>41</v>
      </c>
      <c r="T240" s="45"/>
    </row>
    <row r="241" s="6" customFormat="true" ht="20.55" hidden="false" customHeight="true" outlineLevel="0" collapsed="false">
      <c r="A241" s="78" t="s">
        <v>481</v>
      </c>
      <c r="B241" s="41" t="s">
        <v>482</v>
      </c>
      <c r="C241" s="42" t="s">
        <v>41</v>
      </c>
      <c r="D241" s="42" t="s">
        <v>41</v>
      </c>
      <c r="E241" s="42" t="s">
        <v>41</v>
      </c>
      <c r="F241" s="42" t="s">
        <v>41</v>
      </c>
      <c r="G241" s="43" t="s">
        <v>41</v>
      </c>
      <c r="H241" s="43" t="s">
        <v>41</v>
      </c>
      <c r="I241" s="44"/>
      <c r="J241" s="42" t="s">
        <v>41</v>
      </c>
      <c r="K241" s="43" t="s">
        <v>41</v>
      </c>
      <c r="L241" s="44"/>
      <c r="M241" s="44"/>
      <c r="N241" s="44"/>
      <c r="O241" s="44"/>
      <c r="P241" s="44"/>
      <c r="Q241" s="44"/>
      <c r="R241" s="43" t="s">
        <v>41</v>
      </c>
      <c r="S241" s="43" t="s">
        <v>41</v>
      </c>
      <c r="T241" s="45"/>
    </row>
    <row r="242" s="6" customFormat="true" ht="21" hidden="false" customHeight="true" outlineLevel="0" collapsed="false">
      <c r="A242" s="78" t="s">
        <v>483</v>
      </c>
      <c r="B242" s="41" t="s">
        <v>484</v>
      </c>
      <c r="C242" s="42" t="s">
        <v>41</v>
      </c>
      <c r="D242" s="42" t="s">
        <v>41</v>
      </c>
      <c r="E242" s="42" t="s">
        <v>41</v>
      </c>
      <c r="F242" s="42" t="s">
        <v>41</v>
      </c>
      <c r="G242" s="43" t="s">
        <v>41</v>
      </c>
      <c r="H242" s="43" t="s">
        <v>41</v>
      </c>
      <c r="I242" s="44"/>
      <c r="J242" s="42" t="s">
        <v>41</v>
      </c>
      <c r="K242" s="43" t="s">
        <v>41</v>
      </c>
      <c r="L242" s="44"/>
      <c r="M242" s="44"/>
      <c r="N242" s="44"/>
      <c r="O242" s="44"/>
      <c r="P242" s="57"/>
      <c r="Q242" s="44"/>
      <c r="R242" s="43" t="s">
        <v>41</v>
      </c>
      <c r="S242" s="43" t="s">
        <v>41</v>
      </c>
      <c r="T242" s="45"/>
    </row>
    <row r="243" s="31" customFormat="true" ht="21" hidden="false" customHeight="true" outlineLevel="0" collapsed="false">
      <c r="A243" s="78" t="s">
        <v>485</v>
      </c>
      <c r="B243" s="41" t="s">
        <v>486</v>
      </c>
      <c r="C243" s="51" t="n">
        <f aca="false">E243+G243+R243</f>
        <v>0</v>
      </c>
      <c r="D243" s="51" t="n">
        <f aca="false">F243+H243+S243</f>
        <v>0</v>
      </c>
      <c r="E243" s="52"/>
      <c r="F243" s="52"/>
      <c r="G243" s="53"/>
      <c r="H243" s="53"/>
      <c r="I243" s="54" t="n">
        <f aca="false">J243+K243+T243</f>
        <v>0</v>
      </c>
      <c r="J243" s="44"/>
      <c r="K243" s="45"/>
      <c r="L243" s="44"/>
      <c r="M243" s="44"/>
      <c r="N243" s="44"/>
      <c r="O243" s="44"/>
      <c r="P243" s="44"/>
      <c r="Q243" s="44"/>
      <c r="R243" s="53"/>
      <c r="S243" s="53"/>
      <c r="T243" s="45"/>
    </row>
    <row r="244" s="31" customFormat="true" ht="25.2" hidden="false" customHeight="true" outlineLevel="0" collapsed="false">
      <c r="A244" s="78" t="s">
        <v>487</v>
      </c>
      <c r="B244" s="41" t="s">
        <v>488</v>
      </c>
      <c r="C244" s="51" t="n">
        <f aca="false">E244+G244+R244</f>
        <v>0</v>
      </c>
      <c r="D244" s="51" t="n">
        <f aca="false">F244+H244+S244</f>
        <v>0</v>
      </c>
      <c r="E244" s="52"/>
      <c r="F244" s="52"/>
      <c r="G244" s="53"/>
      <c r="H244" s="53"/>
      <c r="I244" s="54" t="n">
        <f aca="false">J244+K244+T244</f>
        <v>0</v>
      </c>
      <c r="J244" s="44"/>
      <c r="K244" s="45"/>
      <c r="L244" s="44"/>
      <c r="M244" s="44"/>
      <c r="N244" s="44"/>
      <c r="O244" s="44"/>
      <c r="P244" s="57"/>
      <c r="Q244" s="44"/>
      <c r="R244" s="53"/>
      <c r="S244" s="53"/>
      <c r="T244" s="45"/>
    </row>
    <row r="245" s="6" customFormat="true" ht="21" hidden="false" customHeight="true" outlineLevel="0" collapsed="false">
      <c r="A245" s="78" t="s">
        <v>489</v>
      </c>
      <c r="B245" s="41" t="s">
        <v>490</v>
      </c>
      <c r="C245" s="51" t="n">
        <f aca="false">R245</f>
        <v>0</v>
      </c>
      <c r="D245" s="51" t="n">
        <f aca="false">S245</f>
        <v>0</v>
      </c>
      <c r="E245" s="42" t="s">
        <v>41</v>
      </c>
      <c r="F245" s="42" t="s">
        <v>41</v>
      </c>
      <c r="G245" s="43" t="s">
        <v>41</v>
      </c>
      <c r="H245" s="43" t="s">
        <v>41</v>
      </c>
      <c r="I245" s="54" t="n">
        <f aca="false">T245</f>
        <v>0</v>
      </c>
      <c r="J245" s="42" t="s">
        <v>41</v>
      </c>
      <c r="K245" s="43" t="s">
        <v>41</v>
      </c>
      <c r="L245" s="44"/>
      <c r="M245" s="44"/>
      <c r="N245" s="44"/>
      <c r="O245" s="44"/>
      <c r="P245" s="44"/>
      <c r="Q245" s="44"/>
      <c r="R245" s="53"/>
      <c r="S245" s="53"/>
      <c r="T245" s="45"/>
    </row>
    <row r="246" s="6" customFormat="true" ht="21" hidden="false" customHeight="true" outlineLevel="0" collapsed="false">
      <c r="A246" s="78" t="s">
        <v>491</v>
      </c>
      <c r="B246" s="41" t="s">
        <v>492</v>
      </c>
      <c r="C246" s="51" t="n">
        <f aca="false">E246+G246+R246</f>
        <v>0</v>
      </c>
      <c r="D246" s="51" t="n">
        <f aca="false">F246+H246+S246</f>
        <v>0</v>
      </c>
      <c r="E246" s="52"/>
      <c r="F246" s="52"/>
      <c r="G246" s="53"/>
      <c r="H246" s="53"/>
      <c r="I246" s="54" t="n">
        <f aca="false">J246+K246+T246</f>
        <v>0</v>
      </c>
      <c r="J246" s="44"/>
      <c r="K246" s="45"/>
      <c r="L246" s="44"/>
      <c r="M246" s="44"/>
      <c r="N246" s="44"/>
      <c r="O246" s="44"/>
      <c r="P246" s="44"/>
      <c r="Q246" s="44"/>
      <c r="R246" s="53"/>
      <c r="S246" s="53"/>
      <c r="T246" s="45"/>
    </row>
    <row r="247" s="31" customFormat="true" ht="21" hidden="false" customHeight="true" outlineLevel="0" collapsed="false">
      <c r="A247" s="78" t="s">
        <v>493</v>
      </c>
      <c r="B247" s="41" t="s">
        <v>494</v>
      </c>
      <c r="C247" s="51" t="n">
        <f aca="false">R247</f>
        <v>0</v>
      </c>
      <c r="D247" s="51" t="n">
        <f aca="false">S247</f>
        <v>0</v>
      </c>
      <c r="E247" s="42" t="s">
        <v>41</v>
      </c>
      <c r="F247" s="42" t="s">
        <v>41</v>
      </c>
      <c r="G247" s="43" t="s">
        <v>41</v>
      </c>
      <c r="H247" s="43" t="s">
        <v>41</v>
      </c>
      <c r="I247" s="54" t="n">
        <f aca="false">T247</f>
        <v>0</v>
      </c>
      <c r="J247" s="42" t="s">
        <v>41</v>
      </c>
      <c r="K247" s="43" t="s">
        <v>41</v>
      </c>
      <c r="L247" s="44"/>
      <c r="M247" s="44"/>
      <c r="N247" s="44"/>
      <c r="O247" s="44"/>
      <c r="P247" s="44"/>
      <c r="Q247" s="44"/>
      <c r="R247" s="53"/>
      <c r="S247" s="53"/>
      <c r="T247" s="45"/>
    </row>
    <row r="248" s="50" customFormat="true" ht="25.8" hidden="false" customHeight="true" outlineLevel="0" collapsed="false">
      <c r="A248" s="46" t="s">
        <v>495</v>
      </c>
      <c r="B248" s="47" t="s">
        <v>496</v>
      </c>
      <c r="C248" s="55" t="n">
        <f aca="false">C244-(C245+C246+C247)</f>
        <v>0</v>
      </c>
      <c r="D248" s="55" t="n">
        <f aca="false">D244-(D245+D246+D247)</f>
        <v>0</v>
      </c>
      <c r="E248" s="42" t="s">
        <v>41</v>
      </c>
      <c r="F248" s="42" t="s">
        <v>41</v>
      </c>
      <c r="G248" s="43" t="s">
        <v>41</v>
      </c>
      <c r="H248" s="43" t="s">
        <v>41</v>
      </c>
      <c r="I248" s="48" t="n">
        <f aca="false">I244-(I245+I246+I247)</f>
        <v>0</v>
      </c>
      <c r="J248" s="42" t="s">
        <v>41</v>
      </c>
      <c r="K248" s="43" t="s">
        <v>41</v>
      </c>
      <c r="L248" s="48" t="n">
        <f aca="false">L244-(L245+L246+L247)</f>
        <v>0</v>
      </c>
      <c r="M248" s="48" t="n">
        <f aca="false">M244-(M245+M246+M247)</f>
        <v>0</v>
      </c>
      <c r="N248" s="48" t="n">
        <f aca="false">N244-(N245+N246+N247)</f>
        <v>0</v>
      </c>
      <c r="O248" s="48" t="n">
        <f aca="false">O244-(O245+O246+O247)</f>
        <v>0</v>
      </c>
      <c r="P248" s="48" t="n">
        <f aca="false">P244-(P245+P246+P247)</f>
        <v>0</v>
      </c>
      <c r="Q248" s="49" t="n">
        <f aca="false">Q244-(Q245+Q246+Q247)</f>
        <v>0</v>
      </c>
      <c r="R248" s="55" t="n">
        <f aca="false">R244-(R245+R246+R247)</f>
        <v>0</v>
      </c>
      <c r="S248" s="55" t="n">
        <f aca="false">S244-(S245+S246+S247)</f>
        <v>0</v>
      </c>
      <c r="T248" s="48" t="n">
        <f aca="false">T244-(T245+T246+T247)</f>
        <v>0</v>
      </c>
    </row>
    <row r="249" s="6" customFormat="true" ht="17.55" hidden="false" customHeight="true" outlineLevel="0" collapsed="false">
      <c r="A249" s="78" t="s">
        <v>497</v>
      </c>
      <c r="B249" s="41" t="s">
        <v>498</v>
      </c>
      <c r="C249" s="51" t="n">
        <f aca="false">E249+G249+R249</f>
        <v>0</v>
      </c>
      <c r="D249" s="51" t="n">
        <f aca="false">F249+H249+S249</f>
        <v>0</v>
      </c>
      <c r="E249" s="52"/>
      <c r="F249" s="52"/>
      <c r="G249" s="53"/>
      <c r="H249" s="53"/>
      <c r="I249" s="54" t="n">
        <f aca="false">J249+K249+T249</f>
        <v>0</v>
      </c>
      <c r="J249" s="44"/>
      <c r="K249" s="45"/>
      <c r="L249" s="44"/>
      <c r="M249" s="44"/>
      <c r="N249" s="44"/>
      <c r="O249" s="44"/>
      <c r="P249" s="44"/>
      <c r="Q249" s="44"/>
      <c r="R249" s="53"/>
      <c r="S249" s="53"/>
      <c r="T249" s="45"/>
    </row>
    <row r="250" s="39" customFormat="true" ht="21" hidden="false" customHeight="true" outlineLevel="0" collapsed="false">
      <c r="A250" s="93" t="s">
        <v>499</v>
      </c>
      <c r="B250" s="33" t="s">
        <v>500</v>
      </c>
      <c r="C250" s="34" t="n">
        <f aca="false">E250+G250+R250</f>
        <v>0</v>
      </c>
      <c r="D250" s="34" t="n">
        <f aca="false">F250+H250+S250</f>
        <v>0</v>
      </c>
      <c r="E250" s="34" t="n">
        <f aca="false">E251+E252</f>
        <v>0</v>
      </c>
      <c r="F250" s="34" t="n">
        <f aca="false">F251+F252</f>
        <v>0</v>
      </c>
      <c r="G250" s="35" t="n">
        <f aca="false">G251+G252</f>
        <v>0</v>
      </c>
      <c r="H250" s="35" t="n">
        <f aca="false">H251+H252</f>
        <v>0</v>
      </c>
      <c r="I250" s="36" t="n">
        <f aca="false">J250+K250+T250</f>
        <v>0</v>
      </c>
      <c r="J250" s="36" t="n">
        <f aca="false">J251+J252</f>
        <v>0</v>
      </c>
      <c r="K250" s="37" t="n">
        <f aca="false">K251+K252</f>
        <v>0</v>
      </c>
      <c r="L250" s="36" t="n">
        <f aca="false">L251+L252</f>
        <v>0</v>
      </c>
      <c r="M250" s="36" t="n">
        <f aca="false">M251+M252</f>
        <v>0</v>
      </c>
      <c r="N250" s="36" t="n">
        <f aca="false">N251+N252</f>
        <v>0</v>
      </c>
      <c r="O250" s="36" t="n">
        <f aca="false">O251+O252</f>
        <v>0</v>
      </c>
      <c r="P250" s="38" t="n">
        <f aca="false">P251+P252</f>
        <v>0</v>
      </c>
      <c r="Q250" s="36" t="n">
        <f aca="false">Q251+Q252</f>
        <v>0</v>
      </c>
      <c r="R250" s="35" t="n">
        <f aca="false">R251+R252</f>
        <v>0</v>
      </c>
      <c r="S250" s="35" t="n">
        <f aca="false">S251+S252</f>
        <v>0</v>
      </c>
      <c r="T250" s="37" t="n">
        <f aca="false">T251+T252</f>
        <v>0</v>
      </c>
    </row>
    <row r="251" s="61" customFormat="true" ht="21" hidden="false" customHeight="true" outlineLevel="0" collapsed="false">
      <c r="A251" s="94" t="s">
        <v>501</v>
      </c>
      <c r="B251" s="41" t="s">
        <v>502</v>
      </c>
      <c r="C251" s="51" t="n">
        <f aca="false">E251+G251+R251</f>
        <v>0</v>
      </c>
      <c r="D251" s="51" t="n">
        <f aca="false">F251+H251+S251</f>
        <v>0</v>
      </c>
      <c r="E251" s="52"/>
      <c r="F251" s="52"/>
      <c r="G251" s="53"/>
      <c r="H251" s="53"/>
      <c r="I251" s="54" t="n">
        <f aca="false">J251+K251+T251</f>
        <v>0</v>
      </c>
      <c r="J251" s="44"/>
      <c r="K251" s="45"/>
      <c r="L251" s="44"/>
      <c r="M251" s="44"/>
      <c r="N251" s="44"/>
      <c r="O251" s="44"/>
      <c r="P251" s="57"/>
      <c r="Q251" s="44"/>
      <c r="R251" s="53"/>
      <c r="S251" s="53"/>
      <c r="T251" s="45"/>
    </row>
    <row r="252" s="61" customFormat="true" ht="21" hidden="false" customHeight="true" outlineLevel="0" collapsed="false">
      <c r="A252" s="94" t="s">
        <v>290</v>
      </c>
      <c r="B252" s="41" t="s">
        <v>503</v>
      </c>
      <c r="C252" s="51" t="n">
        <f aca="false">E252+G252+R252</f>
        <v>0</v>
      </c>
      <c r="D252" s="51" t="n">
        <f aca="false">F252+H252+S252</f>
        <v>0</v>
      </c>
      <c r="E252" s="52"/>
      <c r="F252" s="52"/>
      <c r="G252" s="53"/>
      <c r="H252" s="53"/>
      <c r="I252" s="54" t="n">
        <f aca="false">J252+K252+T252</f>
        <v>0</v>
      </c>
      <c r="J252" s="44"/>
      <c r="K252" s="45"/>
      <c r="L252" s="44"/>
      <c r="M252" s="44"/>
      <c r="N252" s="44"/>
      <c r="O252" s="44"/>
      <c r="P252" s="57"/>
      <c r="Q252" s="44"/>
      <c r="R252" s="53"/>
      <c r="S252" s="53"/>
      <c r="T252" s="45"/>
    </row>
    <row r="253" s="61" customFormat="true" ht="21" hidden="false" customHeight="true" outlineLevel="0" collapsed="false">
      <c r="A253" s="94" t="s">
        <v>504</v>
      </c>
      <c r="B253" s="41" t="s">
        <v>505</v>
      </c>
      <c r="C253" s="42" t="s">
        <v>41</v>
      </c>
      <c r="D253" s="42" t="s">
        <v>41</v>
      </c>
      <c r="E253" s="42" t="s">
        <v>41</v>
      </c>
      <c r="F253" s="42" t="s">
        <v>41</v>
      </c>
      <c r="G253" s="43" t="s">
        <v>41</v>
      </c>
      <c r="H253" s="43" t="s">
        <v>41</v>
      </c>
      <c r="I253" s="42" t="s">
        <v>41</v>
      </c>
      <c r="J253" s="42" t="s">
        <v>41</v>
      </c>
      <c r="K253" s="43" t="s">
        <v>41</v>
      </c>
      <c r="L253" s="42" t="s">
        <v>41</v>
      </c>
      <c r="M253" s="42" t="s">
        <v>41</v>
      </c>
      <c r="N253" s="42" t="s">
        <v>41</v>
      </c>
      <c r="O253" s="42" t="s">
        <v>41</v>
      </c>
      <c r="P253" s="42" t="s">
        <v>41</v>
      </c>
      <c r="Q253" s="95" t="s">
        <v>41</v>
      </c>
      <c r="R253" s="43" t="s">
        <v>41</v>
      </c>
      <c r="S253" s="43" t="s">
        <v>41</v>
      </c>
      <c r="T253" s="43" t="s">
        <v>41</v>
      </c>
    </row>
    <row r="254" s="61" customFormat="true" ht="34.2" hidden="false" customHeight="true" outlineLevel="0" collapsed="false">
      <c r="A254" s="94" t="s">
        <v>506</v>
      </c>
      <c r="B254" s="41" t="s">
        <v>507</v>
      </c>
      <c r="C254" s="51" t="n">
        <f aca="false">E254+G254+R254</f>
        <v>0</v>
      </c>
      <c r="D254" s="51" t="n">
        <f aca="false">F254+H254+S254</f>
        <v>0</v>
      </c>
      <c r="E254" s="52"/>
      <c r="F254" s="52"/>
      <c r="G254" s="53"/>
      <c r="H254" s="53"/>
      <c r="I254" s="54" t="n">
        <f aca="false">J254+K254+T254</f>
        <v>0</v>
      </c>
      <c r="J254" s="44"/>
      <c r="K254" s="45"/>
      <c r="L254" s="44"/>
      <c r="M254" s="44"/>
      <c r="N254" s="44"/>
      <c r="O254" s="44"/>
      <c r="P254" s="44"/>
      <c r="Q254" s="44"/>
      <c r="R254" s="53"/>
      <c r="S254" s="53"/>
      <c r="T254" s="45"/>
    </row>
    <row r="255" s="61" customFormat="true" ht="21" hidden="false" customHeight="true" outlineLevel="0" collapsed="false">
      <c r="A255" s="93" t="s">
        <v>508</v>
      </c>
      <c r="B255" s="33" t="s">
        <v>509</v>
      </c>
      <c r="C255" s="96" t="n">
        <f aca="false">E255+G255+R255</f>
        <v>0</v>
      </c>
      <c r="D255" s="96" t="n">
        <f aca="false">F255+H255+S255</f>
        <v>0</v>
      </c>
      <c r="E255" s="96" t="n">
        <f aca="false">E257+E258+E259</f>
        <v>0</v>
      </c>
      <c r="F255" s="96" t="n">
        <f aca="false">F257+F258+F259</f>
        <v>0</v>
      </c>
      <c r="G255" s="97" t="n">
        <f aca="false">G256+G257+G258+G259</f>
        <v>0</v>
      </c>
      <c r="H255" s="97" t="n">
        <f aca="false">H256+H257+H258+H259</f>
        <v>0</v>
      </c>
      <c r="I255" s="98" t="n">
        <f aca="false">J255+K255+T255</f>
        <v>0</v>
      </c>
      <c r="J255" s="98" t="n">
        <f aca="false">J257+J258+J259</f>
        <v>0</v>
      </c>
      <c r="K255" s="99" t="n">
        <f aca="false">K256+K257+K258+K259</f>
        <v>0</v>
      </c>
      <c r="L255" s="98" t="n">
        <f aca="false">L256+L257+L258+L259</f>
        <v>0</v>
      </c>
      <c r="M255" s="98" t="n">
        <f aca="false">M256+M257+M258+M259</f>
        <v>0</v>
      </c>
      <c r="N255" s="98" t="n">
        <f aca="false">N256+N257+N258+N259</f>
        <v>0</v>
      </c>
      <c r="O255" s="98" t="n">
        <f aca="false">O256+O257+O258+O259</f>
        <v>0</v>
      </c>
      <c r="P255" s="98" t="n">
        <f aca="false">P256+P257+P258+P259</f>
        <v>0</v>
      </c>
      <c r="Q255" s="98" t="n">
        <f aca="false">Q256+Q257+Q258+Q259</f>
        <v>0</v>
      </c>
      <c r="R255" s="97" t="n">
        <f aca="false">R256+R257+R258+R259</f>
        <v>0</v>
      </c>
      <c r="S255" s="97" t="n">
        <f aca="false">S256+S257+S258+S259</f>
        <v>0</v>
      </c>
      <c r="T255" s="99" t="n">
        <f aca="false">T256+T257+T258+T259</f>
        <v>0</v>
      </c>
    </row>
    <row r="256" s="61" customFormat="true" ht="21" hidden="false" customHeight="true" outlineLevel="0" collapsed="false">
      <c r="A256" s="78" t="s">
        <v>510</v>
      </c>
      <c r="B256" s="41" t="s">
        <v>511</v>
      </c>
      <c r="C256" s="51" t="n">
        <f aca="false">G256+R256</f>
        <v>0</v>
      </c>
      <c r="D256" s="51" t="n">
        <f aca="false">H256+S256</f>
        <v>0</v>
      </c>
      <c r="E256" s="100" t="s">
        <v>41</v>
      </c>
      <c r="F256" s="100" t="s">
        <v>41</v>
      </c>
      <c r="G256" s="53"/>
      <c r="H256" s="53"/>
      <c r="I256" s="54" t="n">
        <f aca="false">K256+T256</f>
        <v>0</v>
      </c>
      <c r="J256" s="100" t="s">
        <v>41</v>
      </c>
      <c r="K256" s="45"/>
      <c r="L256" s="44"/>
      <c r="M256" s="44"/>
      <c r="N256" s="44"/>
      <c r="O256" s="44"/>
      <c r="P256" s="44"/>
      <c r="Q256" s="44"/>
      <c r="R256" s="53"/>
      <c r="S256" s="53"/>
      <c r="T256" s="45"/>
    </row>
    <row r="257" s="61" customFormat="true" ht="21" hidden="false" customHeight="true" outlineLevel="0" collapsed="false">
      <c r="A257" s="78" t="s">
        <v>512</v>
      </c>
      <c r="B257" s="101" t="s">
        <v>513</v>
      </c>
      <c r="C257" s="51" t="n">
        <f aca="false">E257+G257+R257</f>
        <v>0</v>
      </c>
      <c r="D257" s="51" t="n">
        <f aca="false">F257+H257+S257</f>
        <v>0</v>
      </c>
      <c r="E257" s="52"/>
      <c r="F257" s="52"/>
      <c r="G257" s="53"/>
      <c r="H257" s="53"/>
      <c r="I257" s="54" t="n">
        <f aca="false">J257+K257+T257</f>
        <v>0</v>
      </c>
      <c r="J257" s="44"/>
      <c r="K257" s="45"/>
      <c r="L257" s="44"/>
      <c r="M257" s="44"/>
      <c r="N257" s="44"/>
      <c r="O257" s="44"/>
      <c r="P257" s="44"/>
      <c r="Q257" s="44"/>
      <c r="R257" s="53"/>
      <c r="S257" s="53"/>
      <c r="T257" s="45"/>
    </row>
    <row r="258" s="61" customFormat="true" ht="21" hidden="false" customHeight="true" outlineLevel="0" collapsed="false">
      <c r="A258" s="102" t="s">
        <v>514</v>
      </c>
      <c r="B258" s="103" t="s">
        <v>515</v>
      </c>
      <c r="C258" s="51" t="n">
        <f aca="false">E258+G258+R258</f>
        <v>0</v>
      </c>
      <c r="D258" s="51" t="n">
        <f aca="false">F258+H258+S258</f>
        <v>0</v>
      </c>
      <c r="E258" s="52"/>
      <c r="F258" s="52"/>
      <c r="G258" s="53"/>
      <c r="H258" s="53"/>
      <c r="I258" s="54" t="n">
        <f aca="false">J258+K258+T258</f>
        <v>0</v>
      </c>
      <c r="J258" s="44"/>
      <c r="K258" s="45"/>
      <c r="L258" s="44"/>
      <c r="M258" s="44"/>
      <c r="N258" s="44"/>
      <c r="O258" s="44"/>
      <c r="P258" s="44"/>
      <c r="Q258" s="44"/>
      <c r="R258" s="53"/>
      <c r="S258" s="53"/>
      <c r="T258" s="45"/>
    </row>
    <row r="259" s="61" customFormat="true" ht="21" hidden="false" customHeight="true" outlineLevel="0" collapsed="false">
      <c r="A259" s="102" t="s">
        <v>516</v>
      </c>
      <c r="B259" s="103" t="s">
        <v>517</v>
      </c>
      <c r="C259" s="51" t="n">
        <f aca="false">E259+G259+R259</f>
        <v>0</v>
      </c>
      <c r="D259" s="51" t="n">
        <f aca="false">F259+H259+S259</f>
        <v>0</v>
      </c>
      <c r="E259" s="52"/>
      <c r="F259" s="52"/>
      <c r="G259" s="53"/>
      <c r="H259" s="53"/>
      <c r="I259" s="54" t="n">
        <f aca="false">J259+K259+T259</f>
        <v>0</v>
      </c>
      <c r="J259" s="44"/>
      <c r="K259" s="45"/>
      <c r="L259" s="44"/>
      <c r="M259" s="44"/>
      <c r="N259" s="44"/>
      <c r="O259" s="44"/>
      <c r="P259" s="44"/>
      <c r="Q259" s="44"/>
      <c r="R259" s="53"/>
      <c r="S259" s="53"/>
      <c r="T259" s="45"/>
    </row>
    <row r="260" s="110" customFormat="true" ht="21" hidden="false" customHeight="true" outlineLevel="0" collapsed="false">
      <c r="A260" s="104" t="s">
        <v>518</v>
      </c>
      <c r="B260" s="105" t="s">
        <v>519</v>
      </c>
      <c r="C260" s="96" t="n">
        <f aca="false">E260+G260+R260</f>
        <v>0</v>
      </c>
      <c r="D260" s="96" t="n">
        <f aca="false">F260+H260+S260</f>
        <v>0</v>
      </c>
      <c r="E260" s="106"/>
      <c r="F260" s="106"/>
      <c r="G260" s="107"/>
      <c r="H260" s="107"/>
      <c r="I260" s="98" t="n">
        <f aca="false">J260+K260+T260</f>
        <v>0</v>
      </c>
      <c r="J260" s="108"/>
      <c r="K260" s="109"/>
      <c r="L260" s="108"/>
      <c r="M260" s="108"/>
      <c r="N260" s="108"/>
      <c r="O260" s="108"/>
      <c r="P260" s="108"/>
      <c r="Q260" s="108"/>
      <c r="R260" s="107"/>
      <c r="S260" s="107"/>
      <c r="T260" s="109"/>
    </row>
    <row r="261" s="6" customFormat="true" ht="21" hidden="false" customHeight="true" outlineLevel="0" collapsed="false">
      <c r="A261" s="40" t="s">
        <v>520</v>
      </c>
      <c r="B261" s="41" t="s">
        <v>521</v>
      </c>
      <c r="C261" s="51" t="n">
        <f aca="false">E261+G261+R261</f>
        <v>0</v>
      </c>
      <c r="D261" s="51" t="n">
        <f aca="false">F261+H261+S261</f>
        <v>0</v>
      </c>
      <c r="E261" s="52"/>
      <c r="F261" s="52"/>
      <c r="G261" s="53"/>
      <c r="H261" s="53"/>
      <c r="I261" s="54" t="n">
        <f aca="false">J261+K261+T261</f>
        <v>0</v>
      </c>
      <c r="J261" s="44"/>
      <c r="K261" s="45"/>
      <c r="L261" s="44"/>
      <c r="M261" s="44"/>
      <c r="N261" s="44"/>
      <c r="O261" s="44"/>
      <c r="P261" s="44"/>
      <c r="Q261" s="44"/>
      <c r="R261" s="53"/>
      <c r="S261" s="53"/>
      <c r="T261" s="45"/>
    </row>
    <row r="262" s="6" customFormat="true" ht="21" hidden="false" customHeight="true" outlineLevel="0" collapsed="false">
      <c r="A262" s="40" t="s">
        <v>522</v>
      </c>
      <c r="B262" s="41" t="s">
        <v>523</v>
      </c>
      <c r="C262" s="51" t="n">
        <f aca="false">R262</f>
        <v>0</v>
      </c>
      <c r="D262" s="51" t="n">
        <f aca="false">S262</f>
        <v>0</v>
      </c>
      <c r="E262" s="100" t="s">
        <v>41</v>
      </c>
      <c r="F262" s="100" t="s">
        <v>41</v>
      </c>
      <c r="G262" s="58" t="s">
        <v>41</v>
      </c>
      <c r="H262" s="58" t="s">
        <v>41</v>
      </c>
      <c r="I262" s="54" t="n">
        <f aca="false">T262</f>
        <v>0</v>
      </c>
      <c r="J262" s="100" t="s">
        <v>41</v>
      </c>
      <c r="K262" s="58" t="s">
        <v>41</v>
      </c>
      <c r="L262" s="44"/>
      <c r="M262" s="44"/>
      <c r="N262" s="44"/>
      <c r="O262" s="44"/>
      <c r="P262" s="44"/>
      <c r="Q262" s="44"/>
      <c r="R262" s="53"/>
      <c r="S262" s="53"/>
      <c r="T262" s="45"/>
    </row>
    <row r="263" s="6" customFormat="true" ht="21" hidden="false" customHeight="true" outlineLevel="0" collapsed="false">
      <c r="A263" s="40" t="s">
        <v>524</v>
      </c>
      <c r="B263" s="41" t="s">
        <v>525</v>
      </c>
      <c r="C263" s="51" t="n">
        <f aca="false">E263+G263+R263</f>
        <v>0</v>
      </c>
      <c r="D263" s="51" t="n">
        <f aca="false">F263+H263+S263</f>
        <v>0</v>
      </c>
      <c r="E263" s="52"/>
      <c r="F263" s="52"/>
      <c r="G263" s="53"/>
      <c r="H263" s="53"/>
      <c r="I263" s="54" t="n">
        <f aca="false">J263+K263+T263</f>
        <v>0</v>
      </c>
      <c r="J263" s="44"/>
      <c r="K263" s="45"/>
      <c r="L263" s="44"/>
      <c r="M263" s="44"/>
      <c r="N263" s="44"/>
      <c r="O263" s="44"/>
      <c r="P263" s="44"/>
      <c r="Q263" s="44"/>
      <c r="R263" s="53"/>
      <c r="S263" s="53"/>
      <c r="T263" s="45"/>
    </row>
    <row r="264" s="50" customFormat="true" ht="25.8" hidden="false" customHeight="true" outlineLevel="0" collapsed="false">
      <c r="A264" s="46" t="s">
        <v>526</v>
      </c>
      <c r="B264" s="47" t="s">
        <v>527</v>
      </c>
      <c r="C264" s="55" t="n">
        <f aca="false">C260-(C261+C262+C263)</f>
        <v>0</v>
      </c>
      <c r="D264" s="55" t="n">
        <f aca="false">D260-(D261+D262+D263)</f>
        <v>0</v>
      </c>
      <c r="E264" s="55" t="n">
        <f aca="false">E260-(E261+E263)</f>
        <v>0</v>
      </c>
      <c r="F264" s="55" t="n">
        <f aca="false">F260-(F261+F263)</f>
        <v>0</v>
      </c>
      <c r="G264" s="55" t="n">
        <f aca="false">G260-(G261+G263)</f>
        <v>0</v>
      </c>
      <c r="H264" s="55" t="n">
        <f aca="false">H260-(H261+H263)</f>
        <v>0</v>
      </c>
      <c r="I264" s="48" t="n">
        <f aca="false">I260-(I261+I262+I263)</f>
        <v>0</v>
      </c>
      <c r="J264" s="48" t="n">
        <f aca="false">J260-(J261+J263)</f>
        <v>0</v>
      </c>
      <c r="K264" s="48" t="n">
        <f aca="false">K260-(K261+K263)</f>
        <v>0</v>
      </c>
      <c r="L264" s="48" t="n">
        <f aca="false">L260-(L261+L262+L263)</f>
        <v>0</v>
      </c>
      <c r="M264" s="48" t="n">
        <f aca="false">M260-(M261+M262+M263)</f>
        <v>0</v>
      </c>
      <c r="N264" s="48" t="n">
        <f aca="false">N260-(N261+N262+N263)</f>
        <v>0</v>
      </c>
      <c r="O264" s="48" t="n">
        <f aca="false">O260-(O261+O262+O263)</f>
        <v>0</v>
      </c>
      <c r="P264" s="48" t="n">
        <f aca="false">P260-(P261+P262+P263)</f>
        <v>0</v>
      </c>
      <c r="Q264" s="49" t="n">
        <f aca="false">Q260-(Q261+Q262+Q263)</f>
        <v>0</v>
      </c>
      <c r="R264" s="55" t="n">
        <f aca="false">R260-(R261+R262+R263)</f>
        <v>0</v>
      </c>
      <c r="S264" s="55" t="n">
        <f aca="false">S260-(S261+S262+S263)</f>
        <v>0</v>
      </c>
      <c r="T264" s="48" t="n">
        <f aca="false">T260-(T261+T262+T263)</f>
        <v>0</v>
      </c>
    </row>
    <row r="265" s="110" customFormat="true" ht="27" hidden="false" customHeight="true" outlineLevel="0" collapsed="false">
      <c r="A265" s="111" t="s">
        <v>528</v>
      </c>
      <c r="B265" s="105" t="s">
        <v>529</v>
      </c>
      <c r="C265" s="96" t="n">
        <f aca="false">E265+G265+R265</f>
        <v>0</v>
      </c>
      <c r="D265" s="96" t="n">
        <f aca="false">F265+H265+S265</f>
        <v>0</v>
      </c>
      <c r="E265" s="96" t="n">
        <f aca="false">E7+E144+E156+E161+E250+E255+E260</f>
        <v>0</v>
      </c>
      <c r="F265" s="96" t="n">
        <f aca="false">F7+F144+F156+F161+F250+F255+F260</f>
        <v>0</v>
      </c>
      <c r="G265" s="97" t="n">
        <f aca="false">G7+G144+G156+G161+G250+G255+G260</f>
        <v>0</v>
      </c>
      <c r="H265" s="97" t="n">
        <f aca="false">H7+H144+H156+H161+H250+H255+H260</f>
        <v>0</v>
      </c>
      <c r="I265" s="98" t="n">
        <f aca="false">J265+K265+T265</f>
        <v>0</v>
      </c>
      <c r="J265" s="98" t="n">
        <f aca="false">J7+J144+J156+J161+J250+J255+J260</f>
        <v>0</v>
      </c>
      <c r="K265" s="99" t="n">
        <f aca="false">K7+K144+K156+K161+K250+K255+K260</f>
        <v>0</v>
      </c>
      <c r="L265" s="98" t="n">
        <f aca="false">L7+L144+L156+L161+L250+L255+L260</f>
        <v>0</v>
      </c>
      <c r="M265" s="98" t="n">
        <f aca="false">M7+M144+M156+M161+M250+M255+M260</f>
        <v>0</v>
      </c>
      <c r="N265" s="98" t="n">
        <f aca="false">N7+N144+N156+N161+N250+N255+N260</f>
        <v>0</v>
      </c>
      <c r="O265" s="98" t="n">
        <f aca="false">O7+O144+O156+O161+O250+O255+O260</f>
        <v>0</v>
      </c>
      <c r="P265" s="98" t="n">
        <f aca="false">P7+P144+P156+P161+P250+P255+P260</f>
        <v>0</v>
      </c>
      <c r="Q265" s="98" t="n">
        <f aca="false">Q7+Q144+Q156+Q161+Q250+Q255+Q260</f>
        <v>0</v>
      </c>
      <c r="R265" s="97" t="n">
        <f aca="false">R7+R144+R156+R161+R250+R255+R260</f>
        <v>0</v>
      </c>
      <c r="S265" s="97" t="n">
        <f aca="false">S7+S144+S156+S161+S250+S255+S260</f>
        <v>0</v>
      </c>
      <c r="T265" s="99" t="n">
        <f aca="false">T7+T144+T156+T161+T250+T255+T260</f>
        <v>0</v>
      </c>
    </row>
    <row r="266" s="6" customFormat="true" ht="27.45" hidden="false" customHeight="true" outlineLevel="0" collapsed="false">
      <c r="A266" s="112" t="s">
        <v>530</v>
      </c>
      <c r="B266" s="41" t="s">
        <v>531</v>
      </c>
      <c r="C266" s="42" t="s">
        <v>41</v>
      </c>
      <c r="D266" s="42" t="s">
        <v>41</v>
      </c>
      <c r="E266" s="42" t="s">
        <v>41</v>
      </c>
      <c r="F266" s="42" t="s">
        <v>41</v>
      </c>
      <c r="G266" s="42" t="s">
        <v>41</v>
      </c>
      <c r="H266" s="42" t="s">
        <v>41</v>
      </c>
      <c r="I266" s="54" t="n">
        <f aca="false">J266+K266+T266</f>
        <v>0</v>
      </c>
      <c r="J266" s="54" t="n">
        <f aca="false">J267+J268+J269</f>
        <v>0</v>
      </c>
      <c r="K266" s="60" t="n">
        <f aca="false">K267+K268+K269</f>
        <v>0</v>
      </c>
      <c r="L266" s="42" t="s">
        <v>41</v>
      </c>
      <c r="M266" s="42" t="s">
        <v>41</v>
      </c>
      <c r="N266" s="42" t="s">
        <v>41</v>
      </c>
      <c r="O266" s="42" t="s">
        <v>41</v>
      </c>
      <c r="P266" s="54" t="n">
        <f aca="false">P267+P268+P269</f>
        <v>0</v>
      </c>
      <c r="Q266" s="54" t="n">
        <f aca="false">Q267+Q268+Q269</f>
        <v>0</v>
      </c>
      <c r="R266" s="42" t="s">
        <v>41</v>
      </c>
      <c r="S266" s="42" t="s">
        <v>41</v>
      </c>
      <c r="T266" s="60" t="n">
        <f aca="false">T267+T268+T269</f>
        <v>0</v>
      </c>
    </row>
    <row r="267" s="6" customFormat="true" ht="17.55" hidden="false" customHeight="true" outlineLevel="0" collapsed="false">
      <c r="A267" s="40" t="s">
        <v>532</v>
      </c>
      <c r="B267" s="41" t="s">
        <v>533</v>
      </c>
      <c r="C267" s="42" t="s">
        <v>41</v>
      </c>
      <c r="D267" s="42" t="s">
        <v>41</v>
      </c>
      <c r="E267" s="42" t="s">
        <v>41</v>
      </c>
      <c r="F267" s="42" t="s">
        <v>41</v>
      </c>
      <c r="G267" s="42" t="s">
        <v>41</v>
      </c>
      <c r="H267" s="42" t="s">
        <v>41</v>
      </c>
      <c r="I267" s="54" t="n">
        <f aca="false">J267+K267+T267</f>
        <v>0</v>
      </c>
      <c r="J267" s="44"/>
      <c r="K267" s="45"/>
      <c r="L267" s="42" t="s">
        <v>41</v>
      </c>
      <c r="M267" s="42" t="s">
        <v>41</v>
      </c>
      <c r="N267" s="42" t="s">
        <v>41</v>
      </c>
      <c r="O267" s="42" t="s">
        <v>41</v>
      </c>
      <c r="P267" s="44"/>
      <c r="Q267" s="44"/>
      <c r="R267" s="42" t="s">
        <v>41</v>
      </c>
      <c r="S267" s="42" t="s">
        <v>41</v>
      </c>
      <c r="T267" s="45"/>
    </row>
    <row r="268" s="6" customFormat="true" ht="17.55" hidden="false" customHeight="true" outlineLevel="0" collapsed="false">
      <c r="A268" s="40" t="s">
        <v>534</v>
      </c>
      <c r="B268" s="41" t="s">
        <v>535</v>
      </c>
      <c r="C268" s="42" t="s">
        <v>41</v>
      </c>
      <c r="D268" s="42" t="s">
        <v>41</v>
      </c>
      <c r="E268" s="42" t="s">
        <v>41</v>
      </c>
      <c r="F268" s="42" t="s">
        <v>41</v>
      </c>
      <c r="G268" s="42" t="s">
        <v>41</v>
      </c>
      <c r="H268" s="42" t="s">
        <v>41</v>
      </c>
      <c r="I268" s="54" t="n">
        <f aca="false">J268+K268+T268</f>
        <v>0</v>
      </c>
      <c r="J268" s="44"/>
      <c r="K268" s="45"/>
      <c r="L268" s="42" t="s">
        <v>41</v>
      </c>
      <c r="M268" s="42" t="s">
        <v>41</v>
      </c>
      <c r="N268" s="42" t="s">
        <v>41</v>
      </c>
      <c r="O268" s="42" t="s">
        <v>41</v>
      </c>
      <c r="P268" s="44"/>
      <c r="Q268" s="44"/>
      <c r="R268" s="42" t="s">
        <v>41</v>
      </c>
      <c r="S268" s="42" t="s">
        <v>41</v>
      </c>
      <c r="T268" s="45"/>
    </row>
    <row r="269" s="6" customFormat="true" ht="17.55" hidden="false" customHeight="true" outlineLevel="0" collapsed="false">
      <c r="A269" s="40" t="s">
        <v>536</v>
      </c>
      <c r="B269" s="41" t="s">
        <v>537</v>
      </c>
      <c r="C269" s="42" t="s">
        <v>41</v>
      </c>
      <c r="D269" s="42" t="s">
        <v>41</v>
      </c>
      <c r="E269" s="42" t="s">
        <v>41</v>
      </c>
      <c r="F269" s="42" t="s">
        <v>41</v>
      </c>
      <c r="G269" s="42" t="s">
        <v>41</v>
      </c>
      <c r="H269" s="42" t="s">
        <v>41</v>
      </c>
      <c r="I269" s="54" t="n">
        <f aca="false">J269+K269+T269</f>
        <v>0</v>
      </c>
      <c r="J269" s="44"/>
      <c r="K269" s="45"/>
      <c r="L269" s="42" t="s">
        <v>41</v>
      </c>
      <c r="M269" s="42" t="s">
        <v>41</v>
      </c>
      <c r="N269" s="42" t="s">
        <v>41</v>
      </c>
      <c r="O269" s="42" t="s">
        <v>41</v>
      </c>
      <c r="P269" s="44"/>
      <c r="Q269" s="44"/>
      <c r="R269" s="42" t="s">
        <v>41</v>
      </c>
      <c r="S269" s="42" t="s">
        <v>41</v>
      </c>
      <c r="T269" s="45"/>
    </row>
    <row r="270" s="6" customFormat="true" ht="33.45" hidden="false" customHeight="true" outlineLevel="0" collapsed="false">
      <c r="A270" s="112" t="s">
        <v>538</v>
      </c>
      <c r="B270" s="41" t="s">
        <v>539</v>
      </c>
      <c r="C270" s="42" t="s">
        <v>41</v>
      </c>
      <c r="D270" s="42" t="s">
        <v>41</v>
      </c>
      <c r="E270" s="42" t="s">
        <v>41</v>
      </c>
      <c r="F270" s="42" t="s">
        <v>41</v>
      </c>
      <c r="G270" s="42" t="s">
        <v>41</v>
      </c>
      <c r="H270" s="42" t="s">
        <v>41</v>
      </c>
      <c r="I270" s="54" t="n">
        <f aca="false">J270+K270+T270</f>
        <v>0</v>
      </c>
      <c r="J270" s="54" t="n">
        <f aca="false">J271+J272+J273+J274+J275</f>
        <v>0</v>
      </c>
      <c r="K270" s="60" t="n">
        <f aca="false">K271+K272+K273+K274+K275</f>
        <v>0</v>
      </c>
      <c r="L270" s="42" t="s">
        <v>41</v>
      </c>
      <c r="M270" s="42" t="s">
        <v>41</v>
      </c>
      <c r="N270" s="42" t="s">
        <v>41</v>
      </c>
      <c r="O270" s="42" t="s">
        <v>41</v>
      </c>
      <c r="P270" s="54" t="n">
        <f aca="false">P271+P272+P273+P274+P275</f>
        <v>0</v>
      </c>
      <c r="Q270" s="54" t="n">
        <f aca="false">Q271+Q272+Q273+Q274+Q275</f>
        <v>0</v>
      </c>
      <c r="R270" s="42" t="s">
        <v>41</v>
      </c>
      <c r="S270" s="42" t="s">
        <v>41</v>
      </c>
      <c r="T270" s="60" t="n">
        <f aca="false">T271+T272+T273+T274+T275</f>
        <v>0</v>
      </c>
    </row>
    <row r="271" s="6" customFormat="true" ht="15" hidden="false" customHeight="true" outlineLevel="0" collapsed="false">
      <c r="A271" s="40" t="s">
        <v>540</v>
      </c>
      <c r="B271" s="41" t="s">
        <v>541</v>
      </c>
      <c r="C271" s="42" t="s">
        <v>41</v>
      </c>
      <c r="D271" s="42" t="s">
        <v>41</v>
      </c>
      <c r="E271" s="42" t="s">
        <v>41</v>
      </c>
      <c r="F271" s="42" t="s">
        <v>41</v>
      </c>
      <c r="G271" s="42" t="s">
        <v>41</v>
      </c>
      <c r="H271" s="42" t="s">
        <v>41</v>
      </c>
      <c r="I271" s="54" t="n">
        <f aca="false">J271+K271+T271</f>
        <v>0</v>
      </c>
      <c r="J271" s="44"/>
      <c r="K271" s="45"/>
      <c r="L271" s="42" t="s">
        <v>41</v>
      </c>
      <c r="M271" s="42" t="s">
        <v>41</v>
      </c>
      <c r="N271" s="42" t="s">
        <v>41</v>
      </c>
      <c r="O271" s="42" t="s">
        <v>41</v>
      </c>
      <c r="P271" s="44"/>
      <c r="Q271" s="44"/>
      <c r="R271" s="42" t="s">
        <v>41</v>
      </c>
      <c r="S271" s="42" t="s">
        <v>41</v>
      </c>
      <c r="T271" s="45"/>
    </row>
    <row r="272" s="6" customFormat="true" ht="15" hidden="false" customHeight="true" outlineLevel="0" collapsed="false">
      <c r="A272" s="40" t="s">
        <v>542</v>
      </c>
      <c r="B272" s="41" t="s">
        <v>543</v>
      </c>
      <c r="C272" s="42" t="s">
        <v>41</v>
      </c>
      <c r="D272" s="42" t="s">
        <v>41</v>
      </c>
      <c r="E272" s="42" t="s">
        <v>41</v>
      </c>
      <c r="F272" s="42" t="s">
        <v>41</v>
      </c>
      <c r="G272" s="42" t="s">
        <v>41</v>
      </c>
      <c r="H272" s="42" t="s">
        <v>41</v>
      </c>
      <c r="I272" s="54" t="n">
        <f aca="false">J272+K272+T272</f>
        <v>0</v>
      </c>
      <c r="J272" s="44"/>
      <c r="K272" s="45"/>
      <c r="L272" s="42" t="s">
        <v>41</v>
      </c>
      <c r="M272" s="42" t="s">
        <v>41</v>
      </c>
      <c r="N272" s="42" t="s">
        <v>41</v>
      </c>
      <c r="O272" s="42" t="s">
        <v>41</v>
      </c>
      <c r="P272" s="44"/>
      <c r="Q272" s="44"/>
      <c r="R272" s="42" t="s">
        <v>41</v>
      </c>
      <c r="S272" s="42" t="s">
        <v>41</v>
      </c>
      <c r="T272" s="45"/>
    </row>
    <row r="273" s="6" customFormat="true" ht="22.8" hidden="false" customHeight="true" outlineLevel="0" collapsed="false">
      <c r="A273" s="40" t="s">
        <v>544</v>
      </c>
      <c r="B273" s="41" t="s">
        <v>545</v>
      </c>
      <c r="C273" s="42" t="s">
        <v>41</v>
      </c>
      <c r="D273" s="42" t="s">
        <v>41</v>
      </c>
      <c r="E273" s="42" t="s">
        <v>41</v>
      </c>
      <c r="F273" s="42" t="s">
        <v>41</v>
      </c>
      <c r="G273" s="42" t="s">
        <v>41</v>
      </c>
      <c r="H273" s="42" t="s">
        <v>41</v>
      </c>
      <c r="I273" s="54" t="n">
        <f aca="false">J273+K273+T273</f>
        <v>0</v>
      </c>
      <c r="J273" s="44"/>
      <c r="K273" s="45"/>
      <c r="L273" s="42" t="s">
        <v>41</v>
      </c>
      <c r="M273" s="42" t="s">
        <v>41</v>
      </c>
      <c r="N273" s="42" t="s">
        <v>41</v>
      </c>
      <c r="O273" s="42" t="s">
        <v>41</v>
      </c>
      <c r="P273" s="44"/>
      <c r="Q273" s="44"/>
      <c r="R273" s="42" t="s">
        <v>41</v>
      </c>
      <c r="S273" s="42" t="s">
        <v>41</v>
      </c>
      <c r="T273" s="45"/>
    </row>
    <row r="274" s="114" customFormat="true" ht="15" hidden="false" customHeight="true" outlineLevel="0" collapsed="false">
      <c r="A274" s="94" t="s">
        <v>546</v>
      </c>
      <c r="B274" s="113" t="s">
        <v>547</v>
      </c>
      <c r="C274" s="42" t="s">
        <v>41</v>
      </c>
      <c r="D274" s="42" t="s">
        <v>41</v>
      </c>
      <c r="E274" s="42" t="s">
        <v>41</v>
      </c>
      <c r="F274" s="42" t="s">
        <v>41</v>
      </c>
      <c r="G274" s="42" t="s">
        <v>41</v>
      </c>
      <c r="H274" s="42" t="s">
        <v>41</v>
      </c>
      <c r="I274" s="54" t="n">
        <f aca="false">J274+K274+T274</f>
        <v>0</v>
      </c>
      <c r="J274" s="44"/>
      <c r="K274" s="45"/>
      <c r="L274" s="42" t="s">
        <v>41</v>
      </c>
      <c r="M274" s="42" t="s">
        <v>41</v>
      </c>
      <c r="N274" s="42" t="s">
        <v>41</v>
      </c>
      <c r="O274" s="42" t="s">
        <v>41</v>
      </c>
      <c r="P274" s="44"/>
      <c r="Q274" s="44"/>
      <c r="R274" s="42" t="s">
        <v>41</v>
      </c>
      <c r="S274" s="42" t="s">
        <v>41</v>
      </c>
      <c r="T274" s="45"/>
    </row>
    <row r="275" s="114" customFormat="true" ht="15" hidden="false" customHeight="true" outlineLevel="0" collapsed="false">
      <c r="A275" s="94" t="s">
        <v>548</v>
      </c>
      <c r="B275" s="113" t="s">
        <v>549</v>
      </c>
      <c r="C275" s="42" t="s">
        <v>41</v>
      </c>
      <c r="D275" s="42" t="s">
        <v>41</v>
      </c>
      <c r="E275" s="42" t="s">
        <v>41</v>
      </c>
      <c r="F275" s="42" t="s">
        <v>41</v>
      </c>
      <c r="G275" s="42" t="s">
        <v>41</v>
      </c>
      <c r="H275" s="42" t="s">
        <v>41</v>
      </c>
      <c r="I275" s="54" t="n">
        <f aca="false">J275+K275+T275</f>
        <v>0</v>
      </c>
      <c r="J275" s="44"/>
      <c r="K275" s="45"/>
      <c r="L275" s="42" t="s">
        <v>41</v>
      </c>
      <c r="M275" s="42" t="s">
        <v>41</v>
      </c>
      <c r="N275" s="42" t="s">
        <v>41</v>
      </c>
      <c r="O275" s="42" t="s">
        <v>41</v>
      </c>
      <c r="P275" s="44"/>
      <c r="Q275" s="44"/>
      <c r="R275" s="42" t="s">
        <v>41</v>
      </c>
      <c r="S275" s="42" t="s">
        <v>41</v>
      </c>
      <c r="T275" s="45"/>
    </row>
    <row r="276" s="114" customFormat="true" ht="18" hidden="false" customHeight="true" outlineLevel="0" collapsed="false">
      <c r="A276" s="56" t="s">
        <v>550</v>
      </c>
      <c r="B276" s="113" t="s">
        <v>551</v>
      </c>
      <c r="C276" s="42" t="s">
        <v>41</v>
      </c>
      <c r="D276" s="42" t="s">
        <v>41</v>
      </c>
      <c r="E276" s="42" t="s">
        <v>41</v>
      </c>
      <c r="F276" s="42" t="s">
        <v>41</v>
      </c>
      <c r="G276" s="42" t="s">
        <v>41</v>
      </c>
      <c r="H276" s="42" t="s">
        <v>41</v>
      </c>
      <c r="I276" s="54" t="n">
        <f aca="false">J276+K276+T276</f>
        <v>0</v>
      </c>
      <c r="J276" s="44"/>
      <c r="K276" s="45"/>
      <c r="L276" s="42" t="s">
        <v>41</v>
      </c>
      <c r="M276" s="42" t="s">
        <v>41</v>
      </c>
      <c r="N276" s="42" t="s">
        <v>41</v>
      </c>
      <c r="O276" s="42" t="s">
        <v>41</v>
      </c>
      <c r="P276" s="44"/>
      <c r="Q276" s="44"/>
      <c r="R276" s="42" t="s">
        <v>41</v>
      </c>
      <c r="S276" s="42" t="s">
        <v>41</v>
      </c>
      <c r="T276" s="45"/>
    </row>
    <row r="277" s="117" customFormat="true" ht="19.8" hidden="false" customHeight="true" outlineLevel="0" collapsed="false">
      <c r="A277" s="115" t="s">
        <v>552</v>
      </c>
      <c r="B277" s="116" t="s">
        <v>553</v>
      </c>
      <c r="C277" s="96" t="n">
        <f aca="false">C265</f>
        <v>0</v>
      </c>
      <c r="D277" s="96" t="n">
        <f aca="false">D265</f>
        <v>0</v>
      </c>
      <c r="E277" s="96" t="n">
        <f aca="false">E265</f>
        <v>0</v>
      </c>
      <c r="F277" s="96" t="n">
        <f aca="false">F265</f>
        <v>0</v>
      </c>
      <c r="G277" s="97" t="n">
        <f aca="false">G265</f>
        <v>0</v>
      </c>
      <c r="H277" s="97" t="n">
        <f aca="false">H265</f>
        <v>0</v>
      </c>
      <c r="I277" s="36" t="n">
        <f aca="false">J277+K277+T277</f>
        <v>0</v>
      </c>
      <c r="J277" s="36" t="n">
        <f aca="false">J265+J266+J270</f>
        <v>0</v>
      </c>
      <c r="K277" s="36" t="n">
        <f aca="false">K265+K266+K270</f>
        <v>0</v>
      </c>
      <c r="L277" s="98" t="n">
        <f aca="false">L265</f>
        <v>0</v>
      </c>
      <c r="M277" s="98" t="n">
        <f aca="false">M265</f>
        <v>0</v>
      </c>
      <c r="N277" s="98" t="n">
        <f aca="false">N265</f>
        <v>0</v>
      </c>
      <c r="O277" s="98" t="n">
        <f aca="false">O265</f>
        <v>0</v>
      </c>
      <c r="P277" s="36" t="n">
        <f aca="false">P265+P266+P270</f>
        <v>0</v>
      </c>
      <c r="Q277" s="36" t="n">
        <f aca="false">Q265+Q266+Q270</f>
        <v>0</v>
      </c>
      <c r="R277" s="97" t="n">
        <f aca="false">R265</f>
        <v>0</v>
      </c>
      <c r="S277" s="97" t="n">
        <f aca="false">S265</f>
        <v>0</v>
      </c>
      <c r="T277" s="36" t="n">
        <f aca="false">T265+T266+T270</f>
        <v>0</v>
      </c>
    </row>
    <row r="278" s="50" customFormat="true" ht="27" hidden="false" customHeight="true" outlineLevel="0" collapsed="false">
      <c r="A278" s="77" t="s">
        <v>554</v>
      </c>
      <c r="B278" s="47" t="s">
        <v>555</v>
      </c>
      <c r="C278" s="42" t="s">
        <v>41</v>
      </c>
      <c r="D278" s="42" t="s">
        <v>41</v>
      </c>
      <c r="E278" s="42" t="s">
        <v>41</v>
      </c>
      <c r="F278" s="42" t="s">
        <v>41</v>
      </c>
      <c r="G278" s="42" t="s">
        <v>41</v>
      </c>
      <c r="H278" s="42" t="s">
        <v>41</v>
      </c>
      <c r="I278" s="48" t="n">
        <f aca="false">(I14-O14)-(I15-O15)</f>
        <v>0</v>
      </c>
      <c r="J278" s="42" t="s">
        <v>41</v>
      </c>
      <c r="K278" s="43" t="s">
        <v>41</v>
      </c>
      <c r="L278" s="42" t="s">
        <v>41</v>
      </c>
      <c r="M278" s="43" t="s">
        <v>41</v>
      </c>
      <c r="N278" s="42" t="s">
        <v>41</v>
      </c>
      <c r="O278" s="43" t="s">
        <v>41</v>
      </c>
      <c r="P278" s="42" t="s">
        <v>41</v>
      </c>
      <c r="Q278" s="118" t="s">
        <v>41</v>
      </c>
      <c r="R278" s="42" t="s">
        <v>41</v>
      </c>
      <c r="S278" s="42" t="s">
        <v>41</v>
      </c>
      <c r="T278" s="43" t="s">
        <v>41</v>
      </c>
    </row>
    <row r="279" s="50" customFormat="true" ht="27" hidden="false" customHeight="true" outlineLevel="0" collapsed="false">
      <c r="A279" s="77" t="s">
        <v>556</v>
      </c>
      <c r="B279" s="47" t="s">
        <v>557</v>
      </c>
      <c r="C279" s="42" t="s">
        <v>41</v>
      </c>
      <c r="D279" s="42" t="s">
        <v>41</v>
      </c>
      <c r="E279" s="42" t="s">
        <v>41</v>
      </c>
      <c r="F279" s="42" t="s">
        <v>41</v>
      </c>
      <c r="G279" s="42" t="s">
        <v>41</v>
      </c>
      <c r="H279" s="42" t="s">
        <v>41</v>
      </c>
      <c r="I279" s="48" t="n">
        <f aca="false">(I244-Q244)-((I245+I246+I247)-(Q245+Q246+Q247))</f>
        <v>0</v>
      </c>
      <c r="J279" s="42" t="s">
        <v>41</v>
      </c>
      <c r="K279" s="43" t="s">
        <v>41</v>
      </c>
      <c r="L279" s="42" t="s">
        <v>41</v>
      </c>
      <c r="M279" s="43" t="s">
        <v>41</v>
      </c>
      <c r="N279" s="42" t="s">
        <v>41</v>
      </c>
      <c r="O279" s="43" t="s">
        <v>41</v>
      </c>
      <c r="P279" s="42" t="s">
        <v>41</v>
      </c>
      <c r="Q279" s="118" t="s">
        <v>41</v>
      </c>
      <c r="R279" s="42" t="s">
        <v>41</v>
      </c>
      <c r="S279" s="42" t="s">
        <v>41</v>
      </c>
      <c r="T279" s="43" t="s">
        <v>41</v>
      </c>
    </row>
  </sheetData>
  <mergeCells count="20">
    <mergeCell ref="A1:T1"/>
    <mergeCell ref="A2:D2"/>
    <mergeCell ref="A3:A5"/>
    <mergeCell ref="B3:B5"/>
    <mergeCell ref="C3:H3"/>
    <mergeCell ref="I3:K3"/>
    <mergeCell ref="L3:N3"/>
    <mergeCell ref="O3:O5"/>
    <mergeCell ref="P3:P5"/>
    <mergeCell ref="Q3:Q5"/>
    <mergeCell ref="R3:T4"/>
    <mergeCell ref="C4:D4"/>
    <mergeCell ref="E4:F4"/>
    <mergeCell ref="G4:H4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4T12:32:10Z</dcterms:created>
  <dc:creator/>
  <dc:description/>
  <cp:keywords/>
  <dc:language>en-US</dc:language>
  <cp:lastModifiedBy>Венера</cp:lastModifiedBy>
  <cp:lastPrinted>2020-11-14T12:32:10Z</cp:lastPrinted>
  <dcterms:modified xsi:type="dcterms:W3CDTF">2020-12-25T10:25:02Z</dcterms:modified>
  <cp:revision>1</cp:revision>
  <dc:subject/>
  <dc:title/>
</cp:coreProperties>
</file>